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96">
  <si>
    <t xml:space="preserve">II ПОСЕБАН ДЕО</t>
  </si>
  <si>
    <t xml:space="preserve">Члан 5.</t>
  </si>
  <si>
    <t xml:space="preserve">Раздео</t>
  </si>
  <si>
    <t xml:space="preserve">Глава</t>
  </si>
  <si>
    <t xml:space="preserve">функција</t>
  </si>
  <si>
    <t xml:space="preserve">Позиц.</t>
  </si>
  <si>
    <t xml:space="preserve">Екон. клас.</t>
  </si>
  <si>
    <t xml:space="preserve">ОПИС</t>
  </si>
  <si>
    <t xml:space="preserve">Средства из буџета</t>
  </si>
  <si>
    <t xml:space="preserve">Средства из сопствених извора</t>
  </si>
  <si>
    <t xml:space="preserve">Укупна средства</t>
  </si>
  <si>
    <t xml:space="preserve">Структура у %</t>
  </si>
  <si>
    <t xml:space="preserve">I</t>
  </si>
  <si>
    <t xml:space="preserve">СКУПШТИНА ОПШТИНЕ</t>
  </si>
  <si>
    <t xml:space="preserve">ПРЕДСЕДНИК ОПШТИНЕ</t>
  </si>
  <si>
    <t xml:space="preserve">Плате, накнаде и додаци запосленима</t>
  </si>
  <si>
    <t xml:space="preserve">Социјални доприноси (послодавац)</t>
  </si>
  <si>
    <t xml:space="preserve">Трошкови путовања</t>
  </si>
  <si>
    <t xml:space="preserve">Трошкови репрезентације</t>
  </si>
  <si>
    <t xml:space="preserve">Трошкови одржав. возила</t>
  </si>
  <si>
    <t xml:space="preserve">Трошкови матер. и набавке горива</t>
  </si>
  <si>
    <t xml:space="preserve">ОПШТИНСКО ВЕЋЕ</t>
  </si>
  <si>
    <t xml:space="preserve">Накнаде за рад чланова већа</t>
  </si>
  <si>
    <t xml:space="preserve">ПТТ трошкови</t>
  </si>
  <si>
    <t xml:space="preserve">Трошкови путов. изабраних лица</t>
  </si>
  <si>
    <t xml:space="preserve">Накнада одб.комис. и рад. телима</t>
  </si>
  <si>
    <t xml:space="preserve">Накнада одборницима Скупштине</t>
  </si>
  <si>
    <t xml:space="preserve">Бруто накнада замен. председнику Скупштине</t>
  </si>
  <si>
    <t xml:space="preserve">Трошкови објављ. служ. материјала</t>
  </si>
  <si>
    <t xml:space="preserve">Трошкови празника општине</t>
  </si>
  <si>
    <t xml:space="preserve">Текуће поправке и одржавање</t>
  </si>
  <si>
    <t xml:space="preserve">Материјални трошкови за Скупштину</t>
  </si>
  <si>
    <t xml:space="preserve">Набавка Сл. гласника и стр. литературе</t>
  </si>
  <si>
    <t xml:space="preserve">Отплата камате остал. домаћим кредит.</t>
  </si>
  <si>
    <t xml:space="preserve">Накнада за социјалну заштиту из буџета</t>
  </si>
  <si>
    <t xml:space="preserve">стипендије</t>
  </si>
  <si>
    <t xml:space="preserve">књиге за Вуков.</t>
  </si>
  <si>
    <t xml:space="preserve">накнаде за децу рођену у 2009.год</t>
  </si>
  <si>
    <t xml:space="preserve">остале накнаде за образовање</t>
  </si>
  <si>
    <t xml:space="preserve">накнада за треће дете у вртићу</t>
  </si>
  <si>
    <t xml:space="preserve">Финансирање политичких странака</t>
  </si>
  <si>
    <t xml:space="preserve">Инвест. основ. средст. и опреме</t>
  </si>
  <si>
    <t xml:space="preserve">Извор финансирања за функцију 110:</t>
  </si>
  <si>
    <t xml:space="preserve">`01</t>
  </si>
  <si>
    <t xml:space="preserve">Приходи из буџета</t>
  </si>
  <si>
    <t xml:space="preserve">Укупно</t>
  </si>
  <si>
    <t xml:space="preserve">ОПШТИНСКА УПРАВА</t>
  </si>
  <si>
    <t xml:space="preserve">Накнаде у натури (маркице)</t>
  </si>
  <si>
    <t xml:space="preserve">Соц. давања запосленима</t>
  </si>
  <si>
    <t xml:space="preserve">Накнада за запослене (превоз)</t>
  </si>
  <si>
    <t xml:space="preserve">Награде, бонуси и остали посл. расходи</t>
  </si>
  <si>
    <t xml:space="preserve">Комуналне услуге</t>
  </si>
  <si>
    <t xml:space="preserve">Расходи за енергију</t>
  </si>
  <si>
    <t xml:space="preserve">Расходи за телеф. и пошт. услуге</t>
  </si>
  <si>
    <t xml:space="preserve">Трошкови осигурања, чланарине</t>
  </si>
  <si>
    <t xml:space="preserve">Трошкови платног промета</t>
  </si>
  <si>
    <t xml:space="preserve">Уговорене услуге</t>
  </si>
  <si>
    <t xml:space="preserve">Специјализоване услуге</t>
  </si>
  <si>
    <t xml:space="preserve">Расходи за одрж. прев. средс. и опреме</t>
  </si>
  <si>
    <t xml:space="preserve">Текуће одрж. зграде и инсталације</t>
  </si>
  <si>
    <t xml:space="preserve">Расходи за материјал</t>
  </si>
  <si>
    <t xml:space="preserve">Отплата камате остал. дом. кредиторима</t>
  </si>
  <si>
    <t xml:space="preserve">Порези и обавезне таксе</t>
  </si>
  <si>
    <t xml:space="preserve">Новчане казне и пенали по решењу суд. и суд. тела</t>
  </si>
  <si>
    <t xml:space="preserve">Средства за инвест. одрж. зграде</t>
  </si>
  <si>
    <t xml:space="preserve">Средства за набавку опреме</t>
  </si>
  <si>
    <t xml:space="preserve">Земљиште</t>
  </si>
  <si>
    <t xml:space="preserve">Отплата главнице домаћим пос. банкама</t>
  </si>
  <si>
    <t xml:space="preserve">Осталим нивоима власти</t>
  </si>
  <si>
    <t xml:space="preserve">Извор финансирања за функцију 130:</t>
  </si>
  <si>
    <t xml:space="preserve">`04</t>
  </si>
  <si>
    <t xml:space="preserve">Донације од осталих нивоа власти</t>
  </si>
  <si>
    <t xml:space="preserve">Укупно Општинска управа</t>
  </si>
  <si>
    <t xml:space="preserve">ОСНОВНО ОБРАЗОВАЊЕ</t>
  </si>
  <si>
    <t xml:space="preserve">Донације и трансфери (са структуром)</t>
  </si>
  <si>
    <t xml:space="preserve">Расходи за енергију (струја и грејање)</t>
  </si>
  <si>
    <t xml:space="preserve">Расходи за телеф. и ПТТ услуге</t>
  </si>
  <si>
    <t xml:space="preserve">Расходи за превоз запослених</t>
  </si>
  <si>
    <t xml:space="preserve">Расходи за превоз ученика</t>
  </si>
  <si>
    <t xml:space="preserve">Текуће одрж. зграде </t>
  </si>
  <si>
    <t xml:space="preserve">Расходи за одрж. сред. и опреме</t>
  </si>
  <si>
    <t xml:space="preserve">Остали расходи</t>
  </si>
  <si>
    <t xml:space="preserve">Извор финансирања за функцију 912:</t>
  </si>
  <si>
    <t xml:space="preserve">Укупно основно образовање</t>
  </si>
  <si>
    <t xml:space="preserve">СРЕДЊЕ ОБРАЗОВАЊЕ</t>
  </si>
  <si>
    <t xml:space="preserve">Расходи за превоз (запослени и служ. путовања)</t>
  </si>
  <si>
    <t xml:space="preserve">Текуће одржaвање зграде</t>
  </si>
  <si>
    <t xml:space="preserve">Извор финанс. за функцију 920:</t>
  </si>
  <si>
    <t xml:space="preserve">Укупно средње образовање</t>
  </si>
  <si>
    <t xml:space="preserve">СРЕДСТВА ЗА КУЛТУРУ-КУЛТУРНИ ЦЕНТАР </t>
  </si>
  <si>
    <t xml:space="preserve">Социјална давања запосленима</t>
  </si>
  <si>
    <t xml:space="preserve">Стални трошкови</t>
  </si>
  <si>
    <t xml:space="preserve">Услуге по уговору</t>
  </si>
  <si>
    <t xml:space="preserve">Материјални трошкови</t>
  </si>
  <si>
    <t xml:space="preserve">Остали порези и обавезне таксе</t>
  </si>
  <si>
    <t xml:space="preserve">Машине и опрема</t>
  </si>
  <si>
    <t xml:space="preserve">Извори финанс. за функцију 820:</t>
  </si>
  <si>
    <t xml:space="preserve">Сопствени приходи</t>
  </si>
  <si>
    <t xml:space="preserve">Укупно Културни центар</t>
  </si>
  <si>
    <t xml:space="preserve">БИБЛИОТЕКА</t>
  </si>
  <si>
    <t xml:space="preserve">Социјална давања запосленима (маркице)</t>
  </si>
  <si>
    <t xml:space="preserve">Материјал</t>
  </si>
  <si>
    <t xml:space="preserve">Књиге и литература</t>
  </si>
  <si>
    <t xml:space="preserve">Опрема</t>
  </si>
  <si>
    <t xml:space="preserve">Укупно Библиотека</t>
  </si>
  <si>
    <t xml:space="preserve">ЗДРАВСТВО</t>
  </si>
  <si>
    <t xml:space="preserve">Трошкови</t>
  </si>
  <si>
    <t xml:space="preserve">Мртвозорство</t>
  </si>
  <si>
    <t xml:space="preserve">Извор финансирања за функцију 700:</t>
  </si>
  <si>
    <t xml:space="preserve">01</t>
  </si>
  <si>
    <t xml:space="preserve">Укупно здравство</t>
  </si>
  <si>
    <t xml:space="preserve">КАНЦЕЛАРИЈА ЗА СПОРТ</t>
  </si>
  <si>
    <t xml:space="preserve">Извори финанс. за функцију 810:</t>
  </si>
  <si>
    <t xml:space="preserve">Укупно агенција за спорт</t>
  </si>
  <si>
    <t xml:space="preserve">ДРУШТВЕНА БРИГА О ДЕЦИ</t>
  </si>
  <si>
    <t xml:space="preserve">Извори финансирања за функцију 911:</t>
  </si>
  <si>
    <t xml:space="preserve">Укупно друштвена брига о деци</t>
  </si>
  <si>
    <t xml:space="preserve">090</t>
  </si>
  <si>
    <t xml:space="preserve">СОЦИЈАЛНА ЗАШТИТА</t>
  </si>
  <si>
    <t xml:space="preserve">Накнаде из буџета у случају смрти</t>
  </si>
  <si>
    <t xml:space="preserve">Социјална заштита-проширена права</t>
  </si>
  <si>
    <t xml:space="preserve">трошкови-проширена права</t>
  </si>
  <si>
    <t xml:space="preserve">геронто домаћице плате</t>
  </si>
  <si>
    <t xml:space="preserve">трошкови</t>
  </si>
  <si>
    <t xml:space="preserve">Једнократна помоћ</t>
  </si>
  <si>
    <t xml:space="preserve">Хендикепирана лица</t>
  </si>
  <si>
    <t xml:space="preserve">Инвалидна и болесна лица лица</t>
  </si>
  <si>
    <t xml:space="preserve">Стари и беспомоћни</t>
  </si>
  <si>
    <t xml:space="preserve">Остала лица неквалификована на другом месту</t>
  </si>
  <si>
    <t xml:space="preserve">Извори финансирања за функцију 090:</t>
  </si>
  <si>
    <t xml:space="preserve">Укупно социјална заштита</t>
  </si>
  <si>
    <t xml:space="preserve">II</t>
  </si>
  <si>
    <t xml:space="preserve">ЈАВНИ ПРАВОБРАНИЛАЦ</t>
  </si>
  <si>
    <t xml:space="preserve">-</t>
  </si>
  <si>
    <t xml:space="preserve">Плате и додаци запослених</t>
  </si>
  <si>
    <t xml:space="preserve">Накнаде у натури </t>
  </si>
  <si>
    <t xml:space="preserve">Социјална давања запосленима </t>
  </si>
  <si>
    <t xml:space="preserve">Накнаде за запослене</t>
  </si>
  <si>
    <t xml:space="preserve">Извори финансирања за функцију 330:</t>
  </si>
  <si>
    <t xml:space="preserve">Укупно јавни правобранилац</t>
  </si>
  <si>
    <t xml:space="preserve">ДОТАЦИЈЕ НЕВЛАДИНИМ ОРГАНИЗАЦИЈАМА</t>
  </si>
  <si>
    <t xml:space="preserve">Општинска организација Црвеног крста</t>
  </si>
  <si>
    <t xml:space="preserve">Општинска организација пензионера</t>
  </si>
  <si>
    <t xml:space="preserve">Међуопштинска организација глувих</t>
  </si>
  <si>
    <t xml:space="preserve">Међуопштинска организација слепих</t>
  </si>
  <si>
    <t xml:space="preserve">Међуопштинска организација цивилних инвалида рата</t>
  </si>
  <si>
    <t xml:space="preserve">Удружење дистрофичара Шумадије</t>
  </si>
  <si>
    <t xml:space="preserve">Стална конференција градова и општина</t>
  </si>
  <si>
    <t xml:space="preserve">Противградна заштита</t>
  </si>
  <si>
    <t xml:space="preserve">Културно уметничка друштва</t>
  </si>
  <si>
    <t xml:space="preserve">Верски објекти</t>
  </si>
  <si>
    <t xml:space="preserve">Народна канцеларија општине Баточина</t>
  </si>
  <si>
    <t xml:space="preserve">Канцеларија за раз. пољоприв. - унапр. пољ.</t>
  </si>
  <si>
    <t xml:space="preserve">НВО ''Ново лице''</t>
  </si>
  <si>
    <t xml:space="preserve">Удружење пољопривредника</t>
  </si>
  <si>
    <t xml:space="preserve">Историјски архив</t>
  </si>
  <si>
    <t xml:space="preserve">Клуб књижевника</t>
  </si>
  <si>
    <t xml:space="preserve">Удружење "Златне руке"</t>
  </si>
  <si>
    <t xml:space="preserve">Канцеларија за младе</t>
  </si>
  <si>
    <t xml:space="preserve">Удружења грађана</t>
  </si>
  <si>
    <t xml:space="preserve">Коло српских сестара</t>
  </si>
  <si>
    <t xml:space="preserve">Ловачко удружење ''Рогот''</t>
  </si>
  <si>
    <t xml:space="preserve">Кинолошко удружење</t>
  </si>
  <si>
    <t xml:space="preserve">ООСР ''ЛЕПЕНИЦА''</t>
  </si>
  <si>
    <t xml:space="preserve">Удружење одгајивача голубова</t>
  </si>
  <si>
    <t xml:space="preserve">Удружење одгајивача ситних животиња</t>
  </si>
  <si>
    <t xml:space="preserve">Остала удружења</t>
  </si>
  <si>
    <t xml:space="preserve">Историјско-културне манифестације</t>
  </si>
  <si>
    <t xml:space="preserve">Манифестације</t>
  </si>
  <si>
    <t xml:space="preserve">Хуманитарне сврхе</t>
  </si>
  <si>
    <t xml:space="preserve">Савет за таленте</t>
  </si>
  <si>
    <t xml:space="preserve">Регионална агенција за економски развој</t>
  </si>
  <si>
    <t xml:space="preserve">гаранције</t>
  </si>
  <si>
    <t xml:space="preserve">програм</t>
  </si>
  <si>
    <t xml:space="preserve">Завод за заштиту споменика културе</t>
  </si>
  <si>
    <t xml:space="preserve">'Сигурна кућа''</t>
  </si>
  <si>
    <t xml:space="preserve">Маркетиншка промоција општине</t>
  </si>
  <si>
    <t xml:space="preserve">Стална буџетска резерва</t>
  </si>
  <si>
    <t xml:space="preserve">Текућа буџетска резерва</t>
  </si>
  <si>
    <t xml:space="preserve">Извори финанс. за функцију 130:</t>
  </si>
  <si>
    <t xml:space="preserve">Укупно дотације невладиним организацијама</t>
  </si>
  <si>
    <t xml:space="preserve">ФОНДОВИ </t>
  </si>
  <si>
    <t xml:space="preserve">Фонд за локалне и некатег. путеве</t>
  </si>
  <si>
    <t xml:space="preserve">Фонд за комуналну делатност</t>
  </si>
  <si>
    <t xml:space="preserve">Фонд за развој пољопривреде</t>
  </si>
  <si>
    <t xml:space="preserve">Ватрогасни фонд</t>
  </si>
  <si>
    <t xml:space="preserve">Капиталне донације и трансфери</t>
  </si>
  <si>
    <t xml:space="preserve">Извори финансирања за функцију 610:</t>
  </si>
  <si>
    <t xml:space="preserve">Извори финансирања за функцију 620:</t>
  </si>
  <si>
    <t xml:space="preserve">Извори финансирања за функцију 320:</t>
  </si>
  <si>
    <t xml:space="preserve">Укупно фондови</t>
  </si>
  <si>
    <t xml:space="preserve">МЕСНЕ ЗАЈЕДНИЦЕ</t>
  </si>
  <si>
    <t xml:space="preserve">Месне заједнице</t>
  </si>
  <si>
    <t xml:space="preserve">Извори финансирања за функцију 160:</t>
  </si>
  <si>
    <t xml:space="preserve">Укупно МЕСНЕ ЗАЈЕДНИЦЕ</t>
  </si>
  <si>
    <t xml:space="preserve">УКУПНИ РАСХОД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3" activeCellId="0" sqref="D253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4.14"/>
    <col collapsed="false" customWidth="true" hidden="false" outlineLevel="0" max="5" min="5" style="0" width="5.99"/>
    <col collapsed="false" customWidth="true" hidden="false" outlineLevel="0" max="6" min="6" style="0" width="37.99"/>
    <col collapsed="false" customWidth="true" hidden="false" outlineLevel="0" max="7" min="7" style="0" width="16.42"/>
    <col collapsed="false" customWidth="true" hidden="false" outlineLevel="0" max="9" min="8" style="0" width="16.13"/>
    <col collapsed="false" customWidth="true" hidden="false" outlineLevel="0" max="10" min="10" style="0" width="10.71"/>
    <col collapsed="false" customWidth="true" hidden="false" outlineLevel="0" max="11" min="11" style="0" width="12.7"/>
    <col collapsed="false" customWidth="true" hidden="false" outlineLevel="0" max="12" min="12" style="0" width="15.85"/>
    <col collapsed="false" customWidth="true" hidden="false" outlineLevel="0" max="13" min="13" style="0" width="11.7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K1" s="2"/>
    </row>
    <row r="2" customFormat="false" ht="12.75" hidden="false" customHeight="false" outlineLevel="0" collapsed="false">
      <c r="D2" s="3" t="s">
        <v>0</v>
      </c>
      <c r="E2" s="3"/>
      <c r="F2" s="3"/>
      <c r="G2" s="3"/>
      <c r="H2" s="3"/>
      <c r="J2" s="1"/>
      <c r="K2" s="4"/>
    </row>
    <row r="3" customFormat="false" ht="12.75" hidden="false" customHeight="false" outlineLevel="0" collapsed="false">
      <c r="D3" s="3" t="s">
        <v>1</v>
      </c>
      <c r="E3" s="3"/>
      <c r="F3" s="3"/>
      <c r="G3" s="3"/>
      <c r="H3" s="3"/>
      <c r="I3" s="5"/>
      <c r="J3" s="5"/>
      <c r="K3" s="4"/>
    </row>
    <row r="4" customFormat="false" ht="8.25" hidden="false" customHeight="true" outlineLevel="0" collapsed="false">
      <c r="D4" s="6"/>
      <c r="E4" s="6"/>
      <c r="F4" s="6"/>
      <c r="G4" s="6"/>
      <c r="H4" s="6"/>
      <c r="I4" s="6"/>
      <c r="J4" s="6"/>
      <c r="K4" s="7"/>
    </row>
    <row r="5" customFormat="false" ht="45.75" hidden="false" customHeight="true" outlineLevel="0" collapsed="false">
      <c r="A5" s="8" t="s">
        <v>2</v>
      </c>
      <c r="B5" s="8" t="s">
        <v>3</v>
      </c>
      <c r="C5" s="8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10"/>
      <c r="L5" s="11"/>
    </row>
    <row r="6" customFormat="false" ht="13.5" hidden="false" customHeight="true" outlineLevel="0" collapsed="false">
      <c r="A6" s="12" t="n">
        <v>1</v>
      </c>
      <c r="B6" s="12" t="n">
        <v>2</v>
      </c>
      <c r="C6" s="12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10"/>
      <c r="L6" s="11"/>
    </row>
    <row r="7" customFormat="false" ht="14.25" hidden="false" customHeight="true" outlineLevel="0" collapsed="false">
      <c r="A7" s="13"/>
      <c r="B7" s="12" t="s">
        <v>12</v>
      </c>
      <c r="C7" s="8" t="n">
        <v>110</v>
      </c>
      <c r="D7" s="12"/>
      <c r="E7" s="14"/>
      <c r="F7" s="15" t="s">
        <v>13</v>
      </c>
      <c r="G7" s="16"/>
      <c r="H7" s="17"/>
      <c r="I7" s="17"/>
      <c r="J7" s="17"/>
      <c r="K7" s="10"/>
      <c r="L7" s="11"/>
    </row>
    <row r="8" customFormat="false" ht="15" hidden="false" customHeight="true" outlineLevel="0" collapsed="false">
      <c r="A8" s="13"/>
      <c r="B8" s="13"/>
      <c r="C8" s="13"/>
      <c r="D8" s="12"/>
      <c r="E8" s="14"/>
      <c r="F8" s="15" t="s">
        <v>14</v>
      </c>
      <c r="G8" s="18" t="n">
        <f aca="false">G9+G10+G11+G12+G13+G14</f>
        <v>5292000</v>
      </c>
      <c r="H8" s="19"/>
      <c r="I8" s="18" t="n">
        <f aca="false">+G8+H8</f>
        <v>5292000</v>
      </c>
      <c r="J8" s="19" t="n">
        <f aca="false">+G8/G254*100</f>
        <v>1.86343277275416</v>
      </c>
      <c r="K8" s="10"/>
      <c r="L8" s="11"/>
    </row>
    <row r="9" customFormat="false" ht="12.75" hidden="false" customHeight="false" outlineLevel="0" collapsed="false">
      <c r="A9" s="13"/>
      <c r="B9" s="13"/>
      <c r="C9" s="13"/>
      <c r="D9" s="12" t="n">
        <v>1</v>
      </c>
      <c r="E9" s="14" t="n">
        <v>411</v>
      </c>
      <c r="F9" s="20" t="s">
        <v>15</v>
      </c>
      <c r="G9" s="16" t="n">
        <v>3280000</v>
      </c>
      <c r="H9" s="17"/>
      <c r="I9" s="16" t="n">
        <f aca="false">+G9+H9</f>
        <v>3280000</v>
      </c>
      <c r="J9" s="21"/>
      <c r="K9" s="10"/>
      <c r="L9" s="22"/>
    </row>
    <row r="10" customFormat="false" ht="12.75" hidden="false" customHeight="false" outlineLevel="0" collapsed="false">
      <c r="A10" s="13"/>
      <c r="B10" s="13"/>
      <c r="C10" s="13"/>
      <c r="D10" s="12" t="n">
        <v>2</v>
      </c>
      <c r="E10" s="14" t="n">
        <v>412</v>
      </c>
      <c r="F10" s="20" t="s">
        <v>16</v>
      </c>
      <c r="G10" s="16" t="n">
        <v>635000</v>
      </c>
      <c r="H10" s="17"/>
      <c r="I10" s="16" t="n">
        <f aca="false">+G10+H10</f>
        <v>635000</v>
      </c>
      <c r="J10" s="21"/>
      <c r="K10" s="10"/>
      <c r="L10" s="11"/>
    </row>
    <row r="11" customFormat="false" ht="12.75" hidden="false" customHeight="false" outlineLevel="0" collapsed="false">
      <c r="A11" s="13"/>
      <c r="B11" s="13"/>
      <c r="C11" s="13"/>
      <c r="D11" s="12" t="n">
        <v>3</v>
      </c>
      <c r="E11" s="14" t="n">
        <v>422</v>
      </c>
      <c r="F11" s="20" t="s">
        <v>17</v>
      </c>
      <c r="G11" s="16" t="n">
        <v>220000</v>
      </c>
      <c r="H11" s="17"/>
      <c r="I11" s="16" t="n">
        <f aca="false">+G11+H11</f>
        <v>220000</v>
      </c>
      <c r="J11" s="21"/>
      <c r="K11" s="10"/>
      <c r="L11" s="11"/>
    </row>
    <row r="12" customFormat="false" ht="12.75" hidden="false" customHeight="false" outlineLevel="0" collapsed="false">
      <c r="A12" s="13"/>
      <c r="B12" s="13"/>
      <c r="C12" s="13"/>
      <c r="D12" s="12" t="n">
        <v>4</v>
      </c>
      <c r="E12" s="14" t="n">
        <v>423</v>
      </c>
      <c r="F12" s="20" t="s">
        <v>18</v>
      </c>
      <c r="G12" s="16" t="n">
        <v>337000</v>
      </c>
      <c r="H12" s="17"/>
      <c r="I12" s="16" t="n">
        <f aca="false">+G12+H12</f>
        <v>337000</v>
      </c>
      <c r="J12" s="21"/>
      <c r="K12" s="10"/>
    </row>
    <row r="13" customFormat="false" ht="12.75" hidden="false" customHeight="false" outlineLevel="0" collapsed="false">
      <c r="A13" s="13"/>
      <c r="B13" s="13"/>
      <c r="C13" s="13"/>
      <c r="D13" s="12" t="n">
        <v>5</v>
      </c>
      <c r="E13" s="14" t="n">
        <v>425</v>
      </c>
      <c r="F13" s="20" t="s">
        <v>19</v>
      </c>
      <c r="G13" s="16" t="n">
        <v>200000</v>
      </c>
      <c r="H13" s="17"/>
      <c r="I13" s="16" t="n">
        <f aca="false">+G13+H13</f>
        <v>200000</v>
      </c>
      <c r="J13" s="21"/>
      <c r="K13" s="10"/>
      <c r="L13" s="22"/>
    </row>
    <row r="14" customFormat="false" ht="12.75" hidden="false" customHeight="false" outlineLevel="0" collapsed="false">
      <c r="A14" s="13"/>
      <c r="B14" s="13"/>
      <c r="C14" s="13"/>
      <c r="D14" s="12" t="n">
        <v>6</v>
      </c>
      <c r="E14" s="14" t="n">
        <v>426</v>
      </c>
      <c r="F14" s="20" t="s">
        <v>20</v>
      </c>
      <c r="G14" s="16" t="n">
        <v>620000</v>
      </c>
      <c r="H14" s="17"/>
      <c r="I14" s="16" t="n">
        <f aca="false">+G14+H14</f>
        <v>620000</v>
      </c>
      <c r="J14" s="21"/>
      <c r="K14" s="10"/>
    </row>
    <row r="15" customFormat="false" ht="12.75" hidden="false" customHeight="true" outlineLevel="0" collapsed="false">
      <c r="A15" s="13"/>
      <c r="B15" s="13"/>
      <c r="C15" s="13"/>
      <c r="D15" s="12"/>
      <c r="E15" s="14"/>
      <c r="F15" s="15" t="s">
        <v>21</v>
      </c>
      <c r="G15" s="18" t="n">
        <v>1200000</v>
      </c>
      <c r="H15" s="19"/>
      <c r="I15" s="18" t="n">
        <f aca="false">+G15+H15</f>
        <v>1200000</v>
      </c>
      <c r="J15" s="19" t="n">
        <f aca="false">G15/G254*100</f>
        <v>0.422547114003211</v>
      </c>
      <c r="K15" s="10"/>
      <c r="L15" s="22"/>
    </row>
    <row r="16" customFormat="false" ht="12.75" hidden="false" customHeight="false" outlineLevel="0" collapsed="false">
      <c r="A16" s="13"/>
      <c r="B16" s="13"/>
      <c r="C16" s="13"/>
      <c r="D16" s="12" t="n">
        <v>7</v>
      </c>
      <c r="E16" s="14" t="n">
        <v>423</v>
      </c>
      <c r="F16" s="20" t="s">
        <v>22</v>
      </c>
      <c r="G16" s="16" t="n">
        <v>1200000</v>
      </c>
      <c r="H16" s="17"/>
      <c r="I16" s="16" t="n">
        <f aca="false">+G16+H16</f>
        <v>1200000</v>
      </c>
      <c r="J16" s="17"/>
      <c r="K16" s="10"/>
      <c r="L16" s="22"/>
    </row>
    <row r="17" customFormat="false" ht="12.75" hidden="false" customHeight="true" outlineLevel="0" collapsed="false">
      <c r="A17" s="13"/>
      <c r="B17" s="13"/>
      <c r="C17" s="13"/>
      <c r="D17" s="12"/>
      <c r="E17" s="14"/>
      <c r="F17" s="15" t="s">
        <v>13</v>
      </c>
      <c r="G17" s="18" t="n">
        <f aca="false">+G20+G21+G22+G23+G24+G25+G26+G27+G28+G29+G30+G31+G32+G33+G39+G40+G18+G19</f>
        <v>16751500</v>
      </c>
      <c r="H17" s="19"/>
      <c r="I17" s="18" t="n">
        <f aca="false">+G17+H17</f>
        <v>16751500</v>
      </c>
      <c r="J17" s="19" t="n">
        <f aca="false">G17/G254*100</f>
        <v>5.89858165018733</v>
      </c>
      <c r="K17" s="10"/>
    </row>
    <row r="18" customFormat="false" ht="12.75" hidden="false" customHeight="true" outlineLevel="0" collapsed="false">
      <c r="A18" s="13"/>
      <c r="B18" s="13"/>
      <c r="C18" s="13"/>
      <c r="D18" s="12" t="n">
        <v>8</v>
      </c>
      <c r="E18" s="14" t="n">
        <v>411</v>
      </c>
      <c r="F18" s="20" t="s">
        <v>15</v>
      </c>
      <c r="G18" s="16" t="n">
        <v>980000</v>
      </c>
      <c r="H18" s="19"/>
      <c r="I18" s="16" t="n">
        <f aca="false">+G18+H18</f>
        <v>980000</v>
      </c>
      <c r="J18" s="19"/>
      <c r="K18" s="10"/>
    </row>
    <row r="19" customFormat="false" ht="12.75" hidden="false" customHeight="true" outlineLevel="0" collapsed="false">
      <c r="A19" s="13"/>
      <c r="B19" s="13"/>
      <c r="C19" s="13"/>
      <c r="D19" s="12" t="n">
        <v>9</v>
      </c>
      <c r="E19" s="14" t="n">
        <v>412</v>
      </c>
      <c r="F19" s="20" t="s">
        <v>16</v>
      </c>
      <c r="G19" s="16" t="n">
        <v>176000</v>
      </c>
      <c r="H19" s="19"/>
      <c r="I19" s="16" t="n">
        <f aca="false">+G19+H19</f>
        <v>176000</v>
      </c>
      <c r="J19" s="19"/>
      <c r="K19" s="10"/>
    </row>
    <row r="20" customFormat="false" ht="12.75" hidden="false" customHeight="false" outlineLevel="0" collapsed="false">
      <c r="A20" s="13"/>
      <c r="B20" s="13"/>
      <c r="C20" s="13"/>
      <c r="D20" s="12" t="n">
        <v>10</v>
      </c>
      <c r="E20" s="14" t="n">
        <v>421</v>
      </c>
      <c r="F20" s="20" t="s">
        <v>23</v>
      </c>
      <c r="G20" s="16" t="n">
        <v>250000</v>
      </c>
      <c r="H20" s="17"/>
      <c r="I20" s="16" t="n">
        <f aca="false">+G20+H20</f>
        <v>250000</v>
      </c>
      <c r="J20" s="21"/>
      <c r="K20" s="10"/>
      <c r="L20" s="22"/>
    </row>
    <row r="21" customFormat="false" ht="12.75" hidden="false" customHeight="false" outlineLevel="0" collapsed="false">
      <c r="A21" s="13"/>
      <c r="B21" s="13"/>
      <c r="C21" s="13"/>
      <c r="D21" s="12" t="n">
        <v>11</v>
      </c>
      <c r="E21" s="14" t="n">
        <v>422</v>
      </c>
      <c r="F21" s="20" t="s">
        <v>24</v>
      </c>
      <c r="G21" s="16" t="n">
        <v>132500</v>
      </c>
      <c r="H21" s="17"/>
      <c r="I21" s="16" t="n">
        <f aca="false">+G21+H21</f>
        <v>132500</v>
      </c>
      <c r="J21" s="23"/>
      <c r="K21" s="10"/>
      <c r="L21" s="22"/>
      <c r="M21" s="22"/>
      <c r="N21" s="22"/>
    </row>
    <row r="22" customFormat="false" ht="12.75" hidden="false" customHeight="false" outlineLevel="0" collapsed="false">
      <c r="A22" s="13"/>
      <c r="B22" s="13"/>
      <c r="C22" s="13"/>
      <c r="D22" s="12" t="n">
        <v>12</v>
      </c>
      <c r="E22" s="14" t="n">
        <v>423</v>
      </c>
      <c r="F22" s="20" t="s">
        <v>25</v>
      </c>
      <c r="G22" s="16" t="n">
        <v>321000</v>
      </c>
      <c r="H22" s="17"/>
      <c r="I22" s="16" t="n">
        <f aca="false">+G22+H22</f>
        <v>321000</v>
      </c>
      <c r="J22" s="21"/>
      <c r="K22" s="10"/>
    </row>
    <row r="23" customFormat="false" ht="12.75" hidden="false" customHeight="false" outlineLevel="0" collapsed="false">
      <c r="A23" s="13"/>
      <c r="B23" s="13"/>
      <c r="C23" s="13"/>
      <c r="D23" s="12" t="n">
        <v>13</v>
      </c>
      <c r="E23" s="14" t="n">
        <v>423</v>
      </c>
      <c r="F23" s="20" t="s">
        <v>26</v>
      </c>
      <c r="G23" s="16" t="n">
        <v>2000000</v>
      </c>
      <c r="H23" s="17"/>
      <c r="I23" s="16" t="n">
        <f aca="false">+G23+H23</f>
        <v>2000000</v>
      </c>
      <c r="J23" s="21"/>
      <c r="K23" s="10"/>
      <c r="L23" s="22"/>
    </row>
    <row r="24" customFormat="false" ht="25.5" hidden="false" customHeight="false" outlineLevel="0" collapsed="false">
      <c r="A24" s="13"/>
      <c r="B24" s="13"/>
      <c r="C24" s="13"/>
      <c r="D24" s="12" t="n">
        <v>14</v>
      </c>
      <c r="E24" s="14" t="n">
        <v>423</v>
      </c>
      <c r="F24" s="20" t="s">
        <v>27</v>
      </c>
      <c r="G24" s="16" t="n">
        <v>272000</v>
      </c>
      <c r="H24" s="17"/>
      <c r="I24" s="16" t="n">
        <f aca="false">+G24+H24</f>
        <v>272000</v>
      </c>
      <c r="J24" s="21"/>
      <c r="K24" s="10"/>
    </row>
    <row r="25" customFormat="false" ht="12.75" hidden="false" customHeight="false" outlineLevel="0" collapsed="false">
      <c r="A25" s="13"/>
      <c r="B25" s="13"/>
      <c r="C25" s="13"/>
      <c r="D25" s="12" t="n">
        <v>15</v>
      </c>
      <c r="E25" s="14" t="n">
        <v>423</v>
      </c>
      <c r="F25" s="20" t="s">
        <v>18</v>
      </c>
      <c r="G25" s="16" t="n">
        <v>530000</v>
      </c>
      <c r="H25" s="17"/>
      <c r="I25" s="16" t="n">
        <f aca="false">+G25+H25</f>
        <v>530000</v>
      </c>
      <c r="J25" s="24"/>
      <c r="K25" s="10"/>
    </row>
    <row r="26" customFormat="false" ht="12.75" hidden="false" customHeight="false" outlineLevel="0" collapsed="false">
      <c r="A26" s="13"/>
      <c r="B26" s="13"/>
      <c r="C26" s="13"/>
      <c r="D26" s="12" t="n">
        <v>16</v>
      </c>
      <c r="E26" s="14" t="n">
        <v>424</v>
      </c>
      <c r="F26" s="20" t="s">
        <v>28</v>
      </c>
      <c r="G26" s="16" t="n">
        <v>253000</v>
      </c>
      <c r="H26" s="17"/>
      <c r="I26" s="16" t="n">
        <f aca="false">+G26+H26</f>
        <v>253000</v>
      </c>
      <c r="J26" s="21"/>
      <c r="K26" s="10"/>
      <c r="L26" s="11"/>
    </row>
    <row r="27" customFormat="false" ht="12.75" hidden="false" customHeight="false" outlineLevel="0" collapsed="false">
      <c r="A27" s="13"/>
      <c r="B27" s="13"/>
      <c r="C27" s="13"/>
      <c r="D27" s="12" t="n">
        <v>17</v>
      </c>
      <c r="E27" s="14" t="n">
        <v>424</v>
      </c>
      <c r="F27" s="20" t="s">
        <v>29</v>
      </c>
      <c r="G27" s="16" t="n">
        <v>341000</v>
      </c>
      <c r="H27" s="17"/>
      <c r="I27" s="16" t="n">
        <f aca="false">+G27+H27</f>
        <v>341000</v>
      </c>
      <c r="J27" s="21"/>
      <c r="K27" s="10"/>
      <c r="L27" s="11"/>
      <c r="M27" s="25"/>
      <c r="N27" s="22"/>
    </row>
    <row r="28" customFormat="false" ht="12.75" hidden="false" customHeight="false" outlineLevel="0" collapsed="false">
      <c r="A28" s="13"/>
      <c r="B28" s="13"/>
      <c r="C28" s="13"/>
      <c r="D28" s="12" t="n">
        <v>18</v>
      </c>
      <c r="E28" s="14" t="n">
        <v>425</v>
      </c>
      <c r="F28" s="20" t="s">
        <v>30</v>
      </c>
      <c r="G28" s="16" t="n">
        <v>275000</v>
      </c>
      <c r="H28" s="17"/>
      <c r="I28" s="16" t="n">
        <f aca="false">+G28+H28</f>
        <v>275000</v>
      </c>
      <c r="J28" s="21"/>
      <c r="K28" s="10"/>
      <c r="L28" s="11"/>
      <c r="M28" s="25"/>
    </row>
    <row r="29" customFormat="false" ht="12.75" hidden="false" customHeight="false" outlineLevel="0" collapsed="false">
      <c r="A29" s="13"/>
      <c r="B29" s="13"/>
      <c r="C29" s="13"/>
      <c r="D29" s="12" t="n">
        <v>19</v>
      </c>
      <c r="E29" s="14" t="n">
        <v>426</v>
      </c>
      <c r="F29" s="20" t="s">
        <v>31</v>
      </c>
      <c r="G29" s="16" t="n">
        <v>1800000</v>
      </c>
      <c r="H29" s="17"/>
      <c r="I29" s="16" t="n">
        <f aca="false">+G29+H29</f>
        <v>1800000</v>
      </c>
      <c r="J29" s="21"/>
      <c r="L29" s="11"/>
    </row>
    <row r="30" customFormat="false" ht="12.75" hidden="false" customHeight="false" outlineLevel="0" collapsed="false">
      <c r="A30" s="13"/>
      <c r="B30" s="13"/>
      <c r="C30" s="13"/>
      <c r="D30" s="12" t="n">
        <v>20</v>
      </c>
      <c r="E30" s="14" t="n">
        <v>426</v>
      </c>
      <c r="F30" s="20" t="s">
        <v>32</v>
      </c>
      <c r="G30" s="16" t="n">
        <v>371000</v>
      </c>
      <c r="H30" s="17"/>
      <c r="I30" s="16" t="n">
        <f aca="false">+G30+H30</f>
        <v>371000</v>
      </c>
      <c r="J30" s="21"/>
      <c r="L30" s="11"/>
    </row>
    <row r="31" customFormat="false" ht="12.75" hidden="false" customHeight="false" outlineLevel="0" collapsed="false">
      <c r="A31" s="13"/>
      <c r="B31" s="13"/>
      <c r="C31" s="13"/>
      <c r="D31" s="12" t="n">
        <v>21</v>
      </c>
      <c r="E31" s="14" t="n">
        <v>426</v>
      </c>
      <c r="F31" s="20" t="s">
        <v>20</v>
      </c>
      <c r="G31" s="16" t="n">
        <v>400000</v>
      </c>
      <c r="H31" s="17"/>
      <c r="I31" s="16" t="n">
        <f aca="false">+G31+H31</f>
        <v>400000</v>
      </c>
      <c r="J31" s="21"/>
      <c r="L31" s="11"/>
    </row>
    <row r="32" customFormat="false" ht="12.75" hidden="false" customHeight="true" outlineLevel="0" collapsed="false">
      <c r="A32" s="13"/>
      <c r="B32" s="13"/>
      <c r="C32" s="13"/>
      <c r="D32" s="12" t="n">
        <v>22</v>
      </c>
      <c r="E32" s="14" t="n">
        <v>441</v>
      </c>
      <c r="F32" s="20" t="s">
        <v>33</v>
      </c>
      <c r="G32" s="16" t="n">
        <v>950000</v>
      </c>
      <c r="H32" s="17"/>
      <c r="I32" s="16" t="n">
        <f aca="false">+G32+H32</f>
        <v>950000</v>
      </c>
      <c r="J32" s="21"/>
      <c r="L32" s="11"/>
    </row>
    <row r="33" customFormat="false" ht="12.75" hidden="false" customHeight="false" outlineLevel="0" collapsed="false">
      <c r="A33" s="26"/>
      <c r="B33" s="26"/>
      <c r="C33" s="26"/>
      <c r="D33" s="27" t="n">
        <v>23</v>
      </c>
      <c r="E33" s="28" t="n">
        <v>472</v>
      </c>
      <c r="F33" s="29" t="s">
        <v>34</v>
      </c>
      <c r="G33" s="30" t="n">
        <f aca="false">+G34+G35+G36+G37+G38</f>
        <v>2300000</v>
      </c>
      <c r="H33" s="31"/>
      <c r="I33" s="30" t="n">
        <f aca="false">+G33+H33</f>
        <v>2300000</v>
      </c>
      <c r="J33" s="32"/>
      <c r="L33" s="11"/>
    </row>
    <row r="34" customFormat="false" ht="12.75" hidden="false" customHeight="false" outlineLevel="0" collapsed="false">
      <c r="A34" s="33"/>
      <c r="B34" s="33"/>
      <c r="C34" s="33"/>
      <c r="D34" s="34"/>
      <c r="E34" s="35"/>
      <c r="F34" s="36" t="s">
        <v>35</v>
      </c>
      <c r="G34" s="37" t="n">
        <v>500000</v>
      </c>
      <c r="H34" s="38"/>
      <c r="I34" s="37" t="n">
        <f aca="false">+G34+H34</f>
        <v>500000</v>
      </c>
      <c r="J34" s="39"/>
      <c r="K34" s="22"/>
      <c r="L34" s="11"/>
      <c r="M34" s="25"/>
    </row>
    <row r="35" customFormat="false" ht="12.75" hidden="false" customHeight="false" outlineLevel="0" collapsed="false">
      <c r="A35" s="33"/>
      <c r="B35" s="33"/>
      <c r="C35" s="33"/>
      <c r="D35" s="34"/>
      <c r="E35" s="35"/>
      <c r="F35" s="36" t="s">
        <v>36</v>
      </c>
      <c r="G35" s="37" t="n">
        <v>200000</v>
      </c>
      <c r="H35" s="40"/>
      <c r="I35" s="37" t="n">
        <f aca="false">+G35+H35</f>
        <v>200000</v>
      </c>
      <c r="J35" s="39"/>
      <c r="K35" s="22"/>
      <c r="L35" s="11"/>
      <c r="M35" s="25"/>
    </row>
    <row r="36" customFormat="false" ht="12.75" hidden="false" customHeight="false" outlineLevel="0" collapsed="false">
      <c r="A36" s="33"/>
      <c r="B36" s="33"/>
      <c r="C36" s="33"/>
      <c r="D36" s="34"/>
      <c r="E36" s="35"/>
      <c r="F36" s="36" t="s">
        <v>37</v>
      </c>
      <c r="G36" s="37" t="n">
        <v>800000</v>
      </c>
      <c r="H36" s="40"/>
      <c r="I36" s="37" t="n">
        <f aca="false">+G36+H36</f>
        <v>800000</v>
      </c>
      <c r="J36" s="39"/>
      <c r="K36" s="22"/>
      <c r="L36" s="11"/>
      <c r="M36" s="25"/>
    </row>
    <row r="37" customFormat="false" ht="12.75" hidden="false" customHeight="false" outlineLevel="0" collapsed="false">
      <c r="A37" s="41"/>
      <c r="B37" s="41"/>
      <c r="C37" s="41"/>
      <c r="D37" s="42"/>
      <c r="E37" s="43"/>
      <c r="F37" s="44" t="s">
        <v>38</v>
      </c>
      <c r="G37" s="45" t="n">
        <v>500000</v>
      </c>
      <c r="H37" s="46"/>
      <c r="I37" s="45" t="n">
        <f aca="false">+G37+H37</f>
        <v>500000</v>
      </c>
      <c r="J37" s="47"/>
      <c r="L37" s="11"/>
      <c r="M37" s="25"/>
    </row>
    <row r="38" customFormat="false" ht="12.75" hidden="false" customHeight="false" outlineLevel="0" collapsed="false">
      <c r="A38" s="41"/>
      <c r="B38" s="41"/>
      <c r="C38" s="41"/>
      <c r="D38" s="42"/>
      <c r="E38" s="43"/>
      <c r="F38" s="44" t="s">
        <v>39</v>
      </c>
      <c r="G38" s="45" t="n">
        <v>300000</v>
      </c>
      <c r="H38" s="46"/>
      <c r="I38" s="45" t="n">
        <f aca="false">+G38+H38</f>
        <v>300000</v>
      </c>
      <c r="J38" s="47"/>
      <c r="L38" s="11"/>
      <c r="M38" s="25"/>
    </row>
    <row r="39" customFormat="false" ht="12.75" hidden="false" customHeight="false" outlineLevel="0" collapsed="false">
      <c r="A39" s="13"/>
      <c r="B39" s="13"/>
      <c r="C39" s="13"/>
      <c r="D39" s="12" t="n">
        <v>24</v>
      </c>
      <c r="E39" s="14" t="n">
        <v>481</v>
      </c>
      <c r="F39" s="20" t="s">
        <v>40</v>
      </c>
      <c r="G39" s="16" t="n">
        <v>400000</v>
      </c>
      <c r="H39" s="17"/>
      <c r="I39" s="16" t="n">
        <f aca="false">+G39+H39</f>
        <v>400000</v>
      </c>
      <c r="J39" s="47"/>
      <c r="L39" s="11"/>
      <c r="M39" s="25"/>
    </row>
    <row r="40" customFormat="false" ht="12.75" hidden="false" customHeight="false" outlineLevel="0" collapsed="false">
      <c r="A40" s="13"/>
      <c r="B40" s="13"/>
      <c r="C40" s="13"/>
      <c r="D40" s="12" t="n">
        <v>25</v>
      </c>
      <c r="E40" s="14" t="n">
        <v>512</v>
      </c>
      <c r="F40" s="20" t="s">
        <v>41</v>
      </c>
      <c r="G40" s="16" t="n">
        <v>5000000</v>
      </c>
      <c r="H40" s="17"/>
      <c r="I40" s="16" t="n">
        <f aca="false">+G40+H40</f>
        <v>5000000</v>
      </c>
      <c r="J40" s="21"/>
      <c r="L40" s="11"/>
      <c r="M40" s="25"/>
    </row>
    <row r="41" customFormat="false" ht="12.75" hidden="false" customHeight="false" outlineLevel="0" collapsed="false">
      <c r="A41" s="26"/>
      <c r="B41" s="26"/>
      <c r="C41" s="26"/>
      <c r="D41" s="27"/>
      <c r="E41" s="28"/>
      <c r="F41" s="29" t="s">
        <v>42</v>
      </c>
      <c r="G41" s="30"/>
      <c r="H41" s="31"/>
      <c r="I41" s="30"/>
      <c r="J41" s="32"/>
      <c r="L41" s="11"/>
      <c r="M41" s="25"/>
    </row>
    <row r="42" customFormat="false" ht="12.75" hidden="false" customHeight="false" outlineLevel="0" collapsed="false">
      <c r="A42" s="33"/>
      <c r="B42" s="33"/>
      <c r="C42" s="33"/>
      <c r="D42" s="34"/>
      <c r="E42" s="35" t="s">
        <v>43</v>
      </c>
      <c r="F42" s="36" t="s">
        <v>44</v>
      </c>
      <c r="G42" s="37" t="n">
        <f aca="false">G8+G15+G17</f>
        <v>23243500</v>
      </c>
      <c r="H42" s="40"/>
      <c r="I42" s="37" t="n">
        <f aca="false">+G42+H42</f>
        <v>23243500</v>
      </c>
      <c r="J42" s="39"/>
      <c r="L42" s="11"/>
      <c r="M42" s="25"/>
    </row>
    <row r="43" customFormat="false" ht="12.75" hidden="false" customHeight="false" outlineLevel="0" collapsed="false">
      <c r="A43" s="41"/>
      <c r="B43" s="41"/>
      <c r="C43" s="41"/>
      <c r="D43" s="42"/>
      <c r="E43" s="43"/>
      <c r="F43" s="48" t="s">
        <v>45</v>
      </c>
      <c r="G43" s="49" t="n">
        <v>22743500</v>
      </c>
      <c r="H43" s="47"/>
      <c r="I43" s="49" t="n">
        <f aca="false">+G43+H43</f>
        <v>22743500</v>
      </c>
      <c r="J43" s="47"/>
      <c r="L43" s="11"/>
      <c r="M43" s="25"/>
    </row>
    <row r="44" customFormat="false" ht="12.75" hidden="false" customHeight="true" outlineLevel="0" collapsed="false">
      <c r="A44" s="12" t="s">
        <v>12</v>
      </c>
      <c r="B44" s="13"/>
      <c r="C44" s="8" t="n">
        <v>130</v>
      </c>
      <c r="D44" s="12"/>
      <c r="E44" s="14"/>
      <c r="F44" s="15" t="s">
        <v>46</v>
      </c>
      <c r="G44" s="18" t="n">
        <f aca="false">+G45+G46+G47+G48+G49+G50+G51+G52+G53+G54+G55+G56+G57+G59+G60+G61+G62+G63+G65+G66+G68+G58+G67+G64</f>
        <v>56515000</v>
      </c>
      <c r="H44" s="19"/>
      <c r="I44" s="18" t="n">
        <f aca="false">+G44+H44</f>
        <v>56515000</v>
      </c>
      <c r="J44" s="19" t="n">
        <f aca="false">G44/G254*100</f>
        <v>19.9002084565762</v>
      </c>
      <c r="L44" s="11"/>
      <c r="M44" s="25"/>
    </row>
    <row r="45" customFormat="false" ht="12.75" hidden="false" customHeight="false" outlineLevel="0" collapsed="false">
      <c r="A45" s="13"/>
      <c r="B45" s="13"/>
      <c r="C45" s="13"/>
      <c r="D45" s="12" t="n">
        <v>26</v>
      </c>
      <c r="E45" s="14" t="n">
        <v>411</v>
      </c>
      <c r="F45" s="20" t="s">
        <v>15</v>
      </c>
      <c r="G45" s="16" t="n">
        <v>17073000</v>
      </c>
      <c r="H45" s="17"/>
      <c r="I45" s="16" t="n">
        <f aca="false">+G45+H45</f>
        <v>17073000</v>
      </c>
      <c r="J45" s="21"/>
      <c r="L45" s="11"/>
      <c r="M45" s="25"/>
    </row>
    <row r="46" customFormat="false" ht="12.75" hidden="false" customHeight="false" outlineLevel="0" collapsed="false">
      <c r="A46" s="13"/>
      <c r="B46" s="13"/>
      <c r="C46" s="13"/>
      <c r="D46" s="12" t="n">
        <v>27</v>
      </c>
      <c r="E46" s="14" t="n">
        <v>412</v>
      </c>
      <c r="F46" s="20" t="s">
        <v>16</v>
      </c>
      <c r="G46" s="16" t="n">
        <v>3294000</v>
      </c>
      <c r="H46" s="17"/>
      <c r="I46" s="16" t="n">
        <f aca="false">+G46+H46</f>
        <v>3294000</v>
      </c>
      <c r="J46" s="21"/>
      <c r="L46" s="11"/>
      <c r="M46" s="25"/>
    </row>
    <row r="47" customFormat="false" ht="12.75" hidden="false" customHeight="false" outlineLevel="0" collapsed="false">
      <c r="A47" s="13"/>
      <c r="B47" s="13"/>
      <c r="C47" s="13"/>
      <c r="D47" s="12" t="n">
        <v>28</v>
      </c>
      <c r="E47" s="14" t="n">
        <v>413</v>
      </c>
      <c r="F47" s="20" t="s">
        <v>47</v>
      </c>
      <c r="G47" s="16" t="n">
        <v>200000</v>
      </c>
      <c r="H47" s="17"/>
      <c r="I47" s="16" t="n">
        <f aca="false">+G47+H47</f>
        <v>200000</v>
      </c>
      <c r="J47" s="21"/>
      <c r="L47" s="11"/>
      <c r="M47" s="25"/>
    </row>
    <row r="48" customFormat="false" ht="12.75" hidden="false" customHeight="false" outlineLevel="0" collapsed="false">
      <c r="A48" s="13"/>
      <c r="B48" s="13"/>
      <c r="C48" s="13"/>
      <c r="D48" s="12" t="n">
        <v>29</v>
      </c>
      <c r="E48" s="14" t="n">
        <v>414</v>
      </c>
      <c r="F48" s="20" t="s">
        <v>48</v>
      </c>
      <c r="G48" s="16" t="n">
        <v>2000000</v>
      </c>
      <c r="H48" s="17"/>
      <c r="I48" s="16" t="n">
        <f aca="false">+G48+H48</f>
        <v>2000000</v>
      </c>
      <c r="J48" s="21"/>
      <c r="K48" s="11"/>
      <c r="L48" s="11"/>
      <c r="M48" s="25"/>
    </row>
    <row r="49" customFormat="false" ht="12.75" hidden="false" customHeight="false" outlineLevel="0" collapsed="false">
      <c r="A49" s="13"/>
      <c r="B49" s="13"/>
      <c r="C49" s="13"/>
      <c r="D49" s="12" t="n">
        <v>30</v>
      </c>
      <c r="E49" s="14" t="n">
        <v>415</v>
      </c>
      <c r="F49" s="20" t="s">
        <v>49</v>
      </c>
      <c r="G49" s="16" t="n">
        <v>700000</v>
      </c>
      <c r="H49" s="17"/>
      <c r="I49" s="16" t="n">
        <f aca="false">+G49+H49</f>
        <v>700000</v>
      </c>
      <c r="J49" s="21"/>
      <c r="L49" s="11"/>
      <c r="M49" s="25"/>
    </row>
    <row r="50" customFormat="false" ht="12" hidden="false" customHeight="true" outlineLevel="0" collapsed="false">
      <c r="A50" s="13"/>
      <c r="B50" s="13"/>
      <c r="C50" s="13"/>
      <c r="D50" s="12" t="n">
        <v>31</v>
      </c>
      <c r="E50" s="14" t="n">
        <v>416</v>
      </c>
      <c r="F50" s="20" t="s">
        <v>50</v>
      </c>
      <c r="G50" s="16" t="n">
        <v>1500000</v>
      </c>
      <c r="H50" s="17"/>
      <c r="I50" s="16" t="n">
        <f aca="false">+G50+H50</f>
        <v>1500000</v>
      </c>
      <c r="J50" s="21"/>
      <c r="L50" s="11"/>
      <c r="M50" s="25"/>
    </row>
    <row r="51" customFormat="false" ht="12.75" hidden="false" customHeight="false" outlineLevel="0" collapsed="false">
      <c r="A51" s="13"/>
      <c r="B51" s="13"/>
      <c r="C51" s="13"/>
      <c r="D51" s="12" t="n">
        <v>32</v>
      </c>
      <c r="E51" s="14" t="n">
        <v>421</v>
      </c>
      <c r="F51" s="20" t="s">
        <v>51</v>
      </c>
      <c r="G51" s="16" t="n">
        <v>6000000</v>
      </c>
      <c r="H51" s="17"/>
      <c r="I51" s="16" t="n">
        <f aca="false">+G51+H51</f>
        <v>6000000</v>
      </c>
      <c r="J51" s="21"/>
      <c r="L51" s="11"/>
      <c r="M51" s="25"/>
    </row>
    <row r="52" customFormat="false" ht="12.75" hidden="false" customHeight="false" outlineLevel="0" collapsed="false">
      <c r="A52" s="13"/>
      <c r="B52" s="13"/>
      <c r="C52" s="13"/>
      <c r="D52" s="12" t="n">
        <v>33</v>
      </c>
      <c r="E52" s="14" t="n">
        <v>421</v>
      </c>
      <c r="F52" s="20" t="s">
        <v>52</v>
      </c>
      <c r="G52" s="16" t="n">
        <v>2000000</v>
      </c>
      <c r="H52" s="17"/>
      <c r="I52" s="16" t="n">
        <f aca="false">+G52+H52</f>
        <v>2000000</v>
      </c>
      <c r="J52" s="21"/>
      <c r="L52" s="11"/>
      <c r="M52" s="25"/>
    </row>
    <row r="53" customFormat="false" ht="12.75" hidden="false" customHeight="false" outlineLevel="0" collapsed="false">
      <c r="A53" s="13"/>
      <c r="B53" s="13"/>
      <c r="C53" s="13"/>
      <c r="D53" s="12" t="n">
        <v>34</v>
      </c>
      <c r="E53" s="14" t="n">
        <v>421</v>
      </c>
      <c r="F53" s="20" t="s">
        <v>53</v>
      </c>
      <c r="G53" s="16" t="n">
        <v>700000</v>
      </c>
      <c r="H53" s="17"/>
      <c r="I53" s="16" t="n">
        <f aca="false">+G53+H53</f>
        <v>700000</v>
      </c>
      <c r="J53" s="21"/>
      <c r="L53" s="11"/>
      <c r="M53" s="25"/>
    </row>
    <row r="54" customFormat="false" ht="12.75" hidden="false" customHeight="false" outlineLevel="0" collapsed="false">
      <c r="A54" s="13"/>
      <c r="B54" s="13"/>
      <c r="C54" s="13"/>
      <c r="D54" s="12" t="n">
        <v>35</v>
      </c>
      <c r="E54" s="14" t="n">
        <v>421</v>
      </c>
      <c r="F54" s="20" t="s">
        <v>54</v>
      </c>
      <c r="G54" s="16" t="n">
        <v>300000</v>
      </c>
      <c r="H54" s="17"/>
      <c r="I54" s="16" t="n">
        <f aca="false">+G54+H54</f>
        <v>300000</v>
      </c>
      <c r="J54" s="23"/>
      <c r="L54" s="11"/>
      <c r="M54" s="25"/>
    </row>
    <row r="55" customFormat="false" ht="12.75" hidden="false" customHeight="false" outlineLevel="0" collapsed="false">
      <c r="A55" s="13"/>
      <c r="B55" s="13"/>
      <c r="C55" s="13"/>
      <c r="D55" s="12" t="n">
        <v>36</v>
      </c>
      <c r="E55" s="14" t="n">
        <v>421</v>
      </c>
      <c r="F55" s="20" t="s">
        <v>55</v>
      </c>
      <c r="G55" s="16" t="n">
        <v>1000000</v>
      </c>
      <c r="H55" s="17"/>
      <c r="I55" s="16" t="n">
        <f aca="false">+G55+H55</f>
        <v>1000000</v>
      </c>
      <c r="J55" s="23"/>
      <c r="L55" s="11"/>
      <c r="M55" s="25"/>
    </row>
    <row r="56" customFormat="false" ht="12.75" hidden="false" customHeight="false" outlineLevel="0" collapsed="false">
      <c r="A56" s="13"/>
      <c r="B56" s="13"/>
      <c r="C56" s="13"/>
      <c r="D56" s="12" t="n">
        <v>37</v>
      </c>
      <c r="E56" s="14" t="n">
        <v>422</v>
      </c>
      <c r="F56" s="20" t="s">
        <v>17</v>
      </c>
      <c r="G56" s="16" t="n">
        <v>395000</v>
      </c>
      <c r="H56" s="17"/>
      <c r="I56" s="16" t="n">
        <f aca="false">+G56+H56</f>
        <v>395000</v>
      </c>
      <c r="J56" s="23"/>
      <c r="L56" s="22"/>
      <c r="M56" s="25"/>
    </row>
    <row r="57" customFormat="false" ht="12.75" hidden="false" customHeight="false" outlineLevel="0" collapsed="false">
      <c r="A57" s="13"/>
      <c r="B57" s="13"/>
      <c r="C57" s="13"/>
      <c r="D57" s="12" t="n">
        <v>38</v>
      </c>
      <c r="E57" s="14" t="n">
        <v>423</v>
      </c>
      <c r="F57" s="20" t="s">
        <v>56</v>
      </c>
      <c r="G57" s="16" t="n">
        <v>2000000</v>
      </c>
      <c r="H57" s="17"/>
      <c r="I57" s="16" t="n">
        <f aca="false">+G57+H57</f>
        <v>2000000</v>
      </c>
      <c r="J57" s="23"/>
      <c r="L57" s="22"/>
    </row>
    <row r="58" customFormat="false" ht="12.75" hidden="false" customHeight="false" outlineLevel="0" collapsed="false">
      <c r="A58" s="13"/>
      <c r="B58" s="13"/>
      <c r="C58" s="13"/>
      <c r="D58" s="12" t="n">
        <v>39</v>
      </c>
      <c r="E58" s="14" t="n">
        <v>424</v>
      </c>
      <c r="F58" s="20" t="s">
        <v>57</v>
      </c>
      <c r="G58" s="16" t="n">
        <v>150000</v>
      </c>
      <c r="H58" s="17"/>
      <c r="I58" s="16" t="n">
        <f aca="false">+G58+H58</f>
        <v>150000</v>
      </c>
      <c r="J58" s="23"/>
      <c r="L58" s="11"/>
    </row>
    <row r="59" customFormat="false" ht="12.75" hidden="false" customHeight="true" outlineLevel="0" collapsed="false">
      <c r="A59" s="13"/>
      <c r="B59" s="13"/>
      <c r="C59" s="13"/>
      <c r="D59" s="12" t="n">
        <v>40</v>
      </c>
      <c r="E59" s="14" t="n">
        <v>425</v>
      </c>
      <c r="F59" s="20" t="s">
        <v>58</v>
      </c>
      <c r="G59" s="16" t="n">
        <v>318000</v>
      </c>
      <c r="H59" s="17"/>
      <c r="I59" s="16" t="n">
        <f aca="false">+G59+H59</f>
        <v>318000</v>
      </c>
      <c r="J59" s="23"/>
      <c r="M59" s="50"/>
    </row>
    <row r="60" customFormat="false" ht="12.75" hidden="false" customHeight="false" outlineLevel="0" collapsed="false">
      <c r="A60" s="13"/>
      <c r="B60" s="13"/>
      <c r="C60" s="13"/>
      <c r="D60" s="12" t="n">
        <v>41</v>
      </c>
      <c r="E60" s="14" t="n">
        <v>425</v>
      </c>
      <c r="F60" s="20" t="s">
        <v>59</v>
      </c>
      <c r="G60" s="16" t="n">
        <v>785000</v>
      </c>
      <c r="H60" s="17"/>
      <c r="I60" s="16" t="n">
        <f aca="false">+G60+H60</f>
        <v>785000</v>
      </c>
      <c r="J60" s="23"/>
    </row>
    <row r="61" customFormat="false" ht="12.75" hidden="false" customHeight="false" outlineLevel="0" collapsed="false">
      <c r="A61" s="13"/>
      <c r="B61" s="13"/>
      <c r="C61" s="13"/>
      <c r="D61" s="12" t="n">
        <v>42</v>
      </c>
      <c r="E61" s="14" t="n">
        <v>426</v>
      </c>
      <c r="F61" s="20" t="s">
        <v>60</v>
      </c>
      <c r="G61" s="16" t="n">
        <v>1200000</v>
      </c>
      <c r="H61" s="17"/>
      <c r="I61" s="16" t="n">
        <f aca="false">+G61+H61</f>
        <v>1200000</v>
      </c>
      <c r="J61" s="23"/>
      <c r="L61" s="11"/>
    </row>
    <row r="62" customFormat="false" ht="12.75" hidden="false" customHeight="true" outlineLevel="0" collapsed="false">
      <c r="A62" s="13"/>
      <c r="B62" s="13"/>
      <c r="C62" s="13"/>
      <c r="D62" s="12" t="n">
        <v>43</v>
      </c>
      <c r="E62" s="14" t="n">
        <v>441</v>
      </c>
      <c r="F62" s="20" t="s">
        <v>61</v>
      </c>
      <c r="G62" s="16" t="n">
        <v>3000000</v>
      </c>
      <c r="H62" s="17"/>
      <c r="I62" s="16" t="n">
        <f aca="false">+G62+H62</f>
        <v>3000000</v>
      </c>
      <c r="J62" s="23"/>
    </row>
    <row r="63" customFormat="false" ht="12.75" hidden="false" customHeight="false" outlineLevel="0" collapsed="false">
      <c r="A63" s="13"/>
      <c r="B63" s="13"/>
      <c r="C63" s="13"/>
      <c r="D63" s="12" t="n">
        <v>44</v>
      </c>
      <c r="E63" s="14" t="n">
        <v>482</v>
      </c>
      <c r="F63" s="20" t="s">
        <v>62</v>
      </c>
      <c r="G63" s="16" t="n">
        <v>200000</v>
      </c>
      <c r="H63" s="17"/>
      <c r="I63" s="16" t="n">
        <f aca="false">+G63+H63</f>
        <v>200000</v>
      </c>
      <c r="J63" s="23"/>
      <c r="L63" s="22"/>
      <c r="M63" s="25"/>
    </row>
    <row r="64" customFormat="false" ht="25.5" hidden="false" customHeight="false" outlineLevel="0" collapsed="false">
      <c r="A64" s="13"/>
      <c r="B64" s="13"/>
      <c r="C64" s="13"/>
      <c r="D64" s="12" t="n">
        <v>45</v>
      </c>
      <c r="E64" s="14" t="n">
        <v>483</v>
      </c>
      <c r="F64" s="20" t="s">
        <v>63</v>
      </c>
      <c r="G64" s="16" t="n">
        <v>500000</v>
      </c>
      <c r="H64" s="17"/>
      <c r="I64" s="16" t="n">
        <f aca="false">+G64+H64</f>
        <v>500000</v>
      </c>
      <c r="J64" s="23"/>
    </row>
    <row r="65" customFormat="false" ht="12.75" hidden="false" customHeight="false" outlineLevel="0" collapsed="false">
      <c r="A65" s="13"/>
      <c r="B65" s="13"/>
      <c r="C65" s="13"/>
      <c r="D65" s="12" t="n">
        <v>46</v>
      </c>
      <c r="E65" s="14" t="n">
        <v>511</v>
      </c>
      <c r="F65" s="20" t="s">
        <v>64</v>
      </c>
      <c r="G65" s="16" t="n">
        <v>2000000</v>
      </c>
      <c r="H65" s="17"/>
      <c r="I65" s="16" t="n">
        <f aca="false">+G65+H65</f>
        <v>2000000</v>
      </c>
      <c r="J65" s="23"/>
    </row>
    <row r="66" customFormat="false" ht="12.75" hidden="false" customHeight="false" outlineLevel="0" collapsed="false">
      <c r="A66" s="13"/>
      <c r="B66" s="13"/>
      <c r="C66" s="13"/>
      <c r="D66" s="12" t="n">
        <v>47</v>
      </c>
      <c r="E66" s="14" t="n">
        <v>512</v>
      </c>
      <c r="F66" s="20" t="s">
        <v>65</v>
      </c>
      <c r="G66" s="16" t="n">
        <v>1000000</v>
      </c>
      <c r="H66" s="17"/>
      <c r="I66" s="16" t="n">
        <f aca="false">+G66+H66</f>
        <v>1000000</v>
      </c>
      <c r="J66" s="23"/>
    </row>
    <row r="67" customFormat="false" ht="12.75" hidden="false" customHeight="false" outlineLevel="0" collapsed="false">
      <c r="A67" s="13"/>
      <c r="B67" s="13"/>
      <c r="C67" s="13"/>
      <c r="D67" s="27" t="n">
        <v>48</v>
      </c>
      <c r="E67" s="28" t="n">
        <v>541</v>
      </c>
      <c r="F67" s="29" t="s">
        <v>66</v>
      </c>
      <c r="G67" s="30" t="n">
        <v>7500000</v>
      </c>
      <c r="H67" s="31"/>
      <c r="I67" s="16" t="n">
        <f aca="false">+G67+H67</f>
        <v>7500000</v>
      </c>
      <c r="J67" s="23"/>
      <c r="L67" s="22"/>
    </row>
    <row r="68" customFormat="false" ht="12" hidden="false" customHeight="true" outlineLevel="0" collapsed="false">
      <c r="A68" s="13"/>
      <c r="B68" s="13"/>
      <c r="C68" s="13"/>
      <c r="D68" s="27" t="n">
        <v>49</v>
      </c>
      <c r="E68" s="28" t="n">
        <v>611</v>
      </c>
      <c r="F68" s="29" t="s">
        <v>67</v>
      </c>
      <c r="G68" s="30" t="n">
        <v>2700000</v>
      </c>
      <c r="H68" s="31"/>
      <c r="I68" s="16" t="n">
        <f aca="false">+G68+H68</f>
        <v>2700000</v>
      </c>
      <c r="J68" s="21"/>
    </row>
    <row r="69" customFormat="false" ht="12.75" hidden="false" customHeight="false" outlineLevel="0" collapsed="false">
      <c r="A69" s="26"/>
      <c r="B69" s="26"/>
      <c r="C69" s="26"/>
      <c r="D69" s="27"/>
      <c r="E69" s="28"/>
      <c r="F69" s="29" t="s">
        <v>68</v>
      </c>
      <c r="G69" s="30"/>
      <c r="H69" s="31"/>
      <c r="I69" s="30"/>
      <c r="J69" s="31"/>
    </row>
    <row r="70" customFormat="false" ht="12.75" hidden="false" customHeight="false" outlineLevel="0" collapsed="false">
      <c r="A70" s="33"/>
      <c r="B70" s="33"/>
      <c r="C70" s="33"/>
      <c r="D70" s="34"/>
      <c r="E70" s="35"/>
      <c r="F70" s="36" t="s">
        <v>69</v>
      </c>
      <c r="G70" s="37"/>
      <c r="H70" s="40"/>
      <c r="I70" s="37"/>
      <c r="J70" s="40"/>
    </row>
    <row r="71" customFormat="false" ht="12.75" hidden="false" customHeight="false" outlineLevel="0" collapsed="false">
      <c r="A71" s="33"/>
      <c r="B71" s="33"/>
      <c r="C71" s="33"/>
      <c r="D71" s="34"/>
      <c r="E71" s="35" t="s">
        <v>43</v>
      </c>
      <c r="F71" s="36" t="s">
        <v>44</v>
      </c>
      <c r="G71" s="37" t="n">
        <v>56515000</v>
      </c>
      <c r="H71" s="40"/>
      <c r="I71" s="37" t="n">
        <f aca="false">+G71+H71</f>
        <v>56515000</v>
      </c>
      <c r="J71" s="40"/>
    </row>
    <row r="72" customFormat="false" ht="12.75" hidden="false" customHeight="false" outlineLevel="0" collapsed="false">
      <c r="A72" s="33"/>
      <c r="B72" s="33"/>
      <c r="C72" s="33"/>
      <c r="D72" s="34"/>
      <c r="E72" s="35" t="s">
        <v>70</v>
      </c>
      <c r="F72" s="36" t="s">
        <v>71</v>
      </c>
      <c r="G72" s="37"/>
      <c r="H72" s="40"/>
      <c r="I72" s="37"/>
      <c r="J72" s="40"/>
    </row>
    <row r="73" customFormat="false" ht="13.5" hidden="false" customHeight="true" outlineLevel="0" collapsed="false">
      <c r="A73" s="41"/>
      <c r="B73" s="41"/>
      <c r="C73" s="41"/>
      <c r="D73" s="42"/>
      <c r="E73" s="43"/>
      <c r="F73" s="48" t="s">
        <v>72</v>
      </c>
      <c r="G73" s="49" t="n">
        <v>56515000</v>
      </c>
      <c r="H73" s="46"/>
      <c r="I73" s="49" t="n">
        <f aca="false">+G73+H73</f>
        <v>56515000</v>
      </c>
      <c r="J73" s="46"/>
    </row>
    <row r="74" customFormat="false" ht="12.75" hidden="false" customHeight="true" outlineLevel="0" collapsed="false">
      <c r="A74" s="13"/>
      <c r="B74" s="13"/>
      <c r="C74" s="8" t="n">
        <v>912</v>
      </c>
      <c r="D74" s="12" t="n">
        <v>50</v>
      </c>
      <c r="E74" s="14" t="n">
        <v>463</v>
      </c>
      <c r="F74" s="15" t="s">
        <v>73</v>
      </c>
      <c r="G74" s="18" t="n">
        <f aca="false">+G76+G77+G78+G80+G81+G84+G85+G86+G87+G88+G79+G82+G83</f>
        <v>13495000</v>
      </c>
      <c r="H74" s="19"/>
      <c r="I74" s="18" t="n">
        <f aca="false">+G74+H74</f>
        <v>13495000</v>
      </c>
      <c r="J74" s="19" t="n">
        <f aca="false">G74/G254*100</f>
        <v>4.75189441956112</v>
      </c>
    </row>
    <row r="75" customFormat="false" ht="12.75" hidden="false" customHeight="false" outlineLevel="0" collapsed="false">
      <c r="A75" s="13"/>
      <c r="B75" s="13"/>
      <c r="C75" s="13"/>
      <c r="D75" s="12"/>
      <c r="E75" s="14"/>
      <c r="F75" s="20" t="s">
        <v>74</v>
      </c>
      <c r="G75" s="16"/>
      <c r="H75" s="17"/>
      <c r="I75" s="18"/>
      <c r="J75" s="19"/>
    </row>
    <row r="76" customFormat="false" ht="12.75" hidden="false" customHeight="false" outlineLevel="0" collapsed="false">
      <c r="A76" s="13"/>
      <c r="B76" s="13"/>
      <c r="C76" s="13"/>
      <c r="D76" s="12"/>
      <c r="E76" s="14"/>
      <c r="F76" s="20" t="s">
        <v>75</v>
      </c>
      <c r="G76" s="16" t="n">
        <v>5576000</v>
      </c>
      <c r="H76" s="17"/>
      <c r="I76" s="16" t="n">
        <f aca="false">+G76+H76</f>
        <v>5576000</v>
      </c>
      <c r="J76" s="17"/>
      <c r="L76" s="22"/>
    </row>
    <row r="77" customFormat="false" ht="12.75" hidden="false" customHeight="false" outlineLevel="0" collapsed="false">
      <c r="A77" s="13"/>
      <c r="B77" s="13"/>
      <c r="C77" s="13"/>
      <c r="D77" s="12"/>
      <c r="E77" s="14"/>
      <c r="F77" s="20" t="s">
        <v>51</v>
      </c>
      <c r="G77" s="16" t="n">
        <v>583000</v>
      </c>
      <c r="H77" s="17"/>
      <c r="I77" s="16" t="n">
        <f aca="false">+G77+H77</f>
        <v>583000</v>
      </c>
      <c r="J77" s="17"/>
      <c r="L77" s="22"/>
    </row>
    <row r="78" customFormat="false" ht="12.75" hidden="false" customHeight="false" outlineLevel="0" collapsed="false">
      <c r="A78" s="13"/>
      <c r="B78" s="13"/>
      <c r="C78" s="13"/>
      <c r="D78" s="12"/>
      <c r="E78" s="14"/>
      <c r="F78" s="20" t="s">
        <v>76</v>
      </c>
      <c r="G78" s="16" t="n">
        <v>125000</v>
      </c>
      <c r="H78" s="17"/>
      <c r="I78" s="16" t="n">
        <f aca="false">+G78+H78</f>
        <v>125000</v>
      </c>
      <c r="J78" s="17"/>
    </row>
    <row r="79" customFormat="false" ht="12.75" hidden="false" customHeight="false" outlineLevel="0" collapsed="false">
      <c r="A79" s="13"/>
      <c r="B79" s="13"/>
      <c r="C79" s="13"/>
      <c r="D79" s="12"/>
      <c r="E79" s="14"/>
      <c r="F79" s="20" t="s">
        <v>54</v>
      </c>
      <c r="G79" s="16" t="n">
        <v>320000</v>
      </c>
      <c r="H79" s="17"/>
      <c r="I79" s="16" t="n">
        <f aca="false">+G79+H79</f>
        <v>320000</v>
      </c>
      <c r="J79" s="17"/>
    </row>
    <row r="80" customFormat="false" ht="12.75" hidden="false" customHeight="false" outlineLevel="0" collapsed="false">
      <c r="A80" s="13"/>
      <c r="B80" s="13"/>
      <c r="C80" s="13"/>
      <c r="D80" s="12"/>
      <c r="E80" s="14"/>
      <c r="F80" s="20" t="s">
        <v>77</v>
      </c>
      <c r="G80" s="16" t="n">
        <v>636000</v>
      </c>
      <c r="H80" s="17"/>
      <c r="I80" s="16" t="n">
        <f aca="false">+G80+H80</f>
        <v>636000</v>
      </c>
      <c r="J80" s="17"/>
      <c r="L80" s="22"/>
    </row>
    <row r="81" customFormat="false" ht="12.75" hidden="false" customHeight="false" outlineLevel="0" collapsed="false">
      <c r="A81" s="13"/>
      <c r="B81" s="13"/>
      <c r="C81" s="13"/>
      <c r="D81" s="12"/>
      <c r="E81" s="14"/>
      <c r="F81" s="20" t="s">
        <v>78</v>
      </c>
      <c r="G81" s="16" t="n">
        <v>3500000</v>
      </c>
      <c r="H81" s="17"/>
      <c r="I81" s="16" t="n">
        <f aca="false">+G81+H81</f>
        <v>3500000</v>
      </c>
      <c r="J81" s="17"/>
      <c r="L81" s="22"/>
    </row>
    <row r="82" customFormat="false" ht="12.75" hidden="false" customHeight="false" outlineLevel="0" collapsed="false">
      <c r="A82" s="13"/>
      <c r="B82" s="13"/>
      <c r="C82" s="13"/>
      <c r="D82" s="12"/>
      <c r="E82" s="14"/>
      <c r="F82" s="20" t="s">
        <v>56</v>
      </c>
      <c r="G82" s="16" t="n">
        <v>370000</v>
      </c>
      <c r="H82" s="17"/>
      <c r="I82" s="16" t="n">
        <f aca="false">+G82+H82</f>
        <v>370000</v>
      </c>
      <c r="J82" s="17"/>
      <c r="L82" s="22"/>
    </row>
    <row r="83" customFormat="false" ht="12.75" hidden="false" customHeight="false" outlineLevel="0" collapsed="false">
      <c r="A83" s="13"/>
      <c r="B83" s="13"/>
      <c r="C83" s="13"/>
      <c r="D83" s="12"/>
      <c r="E83" s="14"/>
      <c r="F83" s="20" t="s">
        <v>57</v>
      </c>
      <c r="G83" s="16" t="n">
        <v>95000</v>
      </c>
      <c r="H83" s="17"/>
      <c r="I83" s="16" t="n">
        <f aca="false">+G83+H83</f>
        <v>95000</v>
      </c>
      <c r="J83" s="17"/>
      <c r="L83" s="22"/>
    </row>
    <row r="84" customFormat="false" ht="12.75" hidden="false" customHeight="false" outlineLevel="0" collapsed="false">
      <c r="A84" s="13"/>
      <c r="B84" s="13"/>
      <c r="C84" s="13"/>
      <c r="D84" s="12"/>
      <c r="E84" s="14"/>
      <c r="F84" s="20" t="s">
        <v>79</v>
      </c>
      <c r="G84" s="16" t="n">
        <v>1410000</v>
      </c>
      <c r="H84" s="17"/>
      <c r="I84" s="16" t="n">
        <f aca="false">+G84+H84</f>
        <v>1410000</v>
      </c>
      <c r="J84" s="17"/>
    </row>
    <row r="85" customFormat="false" ht="12.75" hidden="false" customHeight="false" outlineLevel="0" collapsed="false">
      <c r="A85" s="13"/>
      <c r="B85" s="13"/>
      <c r="C85" s="13"/>
      <c r="D85" s="12"/>
      <c r="E85" s="14"/>
      <c r="F85" s="20" t="s">
        <v>80</v>
      </c>
      <c r="G85" s="16" t="n">
        <v>80000</v>
      </c>
      <c r="H85" s="17"/>
      <c r="I85" s="16" t="n">
        <f aca="false">+G85+H85</f>
        <v>80000</v>
      </c>
      <c r="J85" s="17"/>
      <c r="L85" s="22"/>
    </row>
    <row r="86" customFormat="false" ht="12.75" hidden="false" customHeight="false" outlineLevel="0" collapsed="false">
      <c r="A86" s="13"/>
      <c r="B86" s="13"/>
      <c r="C86" s="13"/>
      <c r="D86" s="12"/>
      <c r="E86" s="14"/>
      <c r="F86" s="20" t="s">
        <v>60</v>
      </c>
      <c r="G86" s="16" t="n">
        <v>350000</v>
      </c>
      <c r="H86" s="17"/>
      <c r="I86" s="16" t="n">
        <f aca="false">+G86+H86</f>
        <v>350000</v>
      </c>
      <c r="J86" s="17"/>
      <c r="L86" s="22"/>
    </row>
    <row r="87" customFormat="false" ht="12.75" hidden="false" customHeight="false" outlineLevel="0" collapsed="false">
      <c r="A87" s="13"/>
      <c r="B87" s="13"/>
      <c r="C87" s="13"/>
      <c r="D87" s="27"/>
      <c r="E87" s="14"/>
      <c r="F87" s="20" t="s">
        <v>65</v>
      </c>
      <c r="G87" s="30" t="n">
        <v>100000</v>
      </c>
      <c r="H87" s="31"/>
      <c r="I87" s="16" t="n">
        <f aca="false">+G87+H87</f>
        <v>100000</v>
      </c>
      <c r="J87" s="17"/>
      <c r="L87" s="22"/>
    </row>
    <row r="88" customFormat="false" ht="12.75" hidden="false" customHeight="false" outlineLevel="0" collapsed="false">
      <c r="A88" s="13"/>
      <c r="B88" s="13"/>
      <c r="C88" s="13"/>
      <c r="D88" s="27"/>
      <c r="E88" s="28"/>
      <c r="F88" s="51" t="s">
        <v>81</v>
      </c>
      <c r="G88" s="30" t="n">
        <v>350000</v>
      </c>
      <c r="H88" s="31"/>
      <c r="I88" s="16" t="n">
        <f aca="false">+G88+H88</f>
        <v>350000</v>
      </c>
      <c r="J88" s="17"/>
    </row>
    <row r="89" customFormat="false" ht="12.75" hidden="false" customHeight="false" outlineLevel="0" collapsed="false">
      <c r="A89" s="26"/>
      <c r="B89" s="26"/>
      <c r="C89" s="26"/>
      <c r="D89" s="27"/>
      <c r="E89" s="28"/>
      <c r="F89" s="51" t="s">
        <v>82</v>
      </c>
      <c r="G89" s="30"/>
      <c r="H89" s="31"/>
      <c r="I89" s="30"/>
      <c r="J89" s="52"/>
    </row>
    <row r="90" customFormat="false" ht="12.75" hidden="false" customHeight="false" outlineLevel="0" collapsed="false">
      <c r="A90" s="33"/>
      <c r="B90" s="33"/>
      <c r="C90" s="33"/>
      <c r="D90" s="34"/>
      <c r="E90" s="35" t="s">
        <v>43</v>
      </c>
      <c r="F90" s="53" t="s">
        <v>44</v>
      </c>
      <c r="G90" s="37" t="n">
        <v>13495000</v>
      </c>
      <c r="H90" s="40"/>
      <c r="I90" s="37" t="n">
        <f aca="false">+G90+H90</f>
        <v>13495000</v>
      </c>
      <c r="J90" s="54"/>
    </row>
    <row r="91" customFormat="false" ht="12.75" hidden="false" customHeight="false" outlineLevel="0" collapsed="false">
      <c r="A91" s="41"/>
      <c r="B91" s="41"/>
      <c r="C91" s="41"/>
      <c r="D91" s="42"/>
      <c r="E91" s="43"/>
      <c r="F91" s="55" t="s">
        <v>83</v>
      </c>
      <c r="G91" s="49" t="n">
        <v>13495000</v>
      </c>
      <c r="H91" s="46"/>
      <c r="I91" s="49" t="n">
        <f aca="false">+G91+H91</f>
        <v>13495000</v>
      </c>
      <c r="J91" s="56"/>
    </row>
    <row r="92" customFormat="false" ht="13.5" hidden="false" customHeight="true" outlineLevel="0" collapsed="false">
      <c r="A92" s="13"/>
      <c r="B92" s="13"/>
      <c r="C92" s="8" t="n">
        <v>920</v>
      </c>
      <c r="D92" s="12" t="n">
        <v>51</v>
      </c>
      <c r="E92" s="14" t="n">
        <v>463</v>
      </c>
      <c r="F92" s="15" t="s">
        <v>84</v>
      </c>
      <c r="G92" s="18" t="n">
        <f aca="false">G94+G95+G96+G98+G99+G100+G101+G102+G97</f>
        <v>7137000</v>
      </c>
      <c r="H92" s="19"/>
      <c r="I92" s="18" t="n">
        <f aca="false">+G92+H92</f>
        <v>7137000</v>
      </c>
      <c r="J92" s="19" t="n">
        <f aca="false">G92/G254*100</f>
        <v>2.5130989605341</v>
      </c>
      <c r="L92" s="22"/>
    </row>
    <row r="93" customFormat="false" ht="12.75" hidden="false" customHeight="false" outlineLevel="0" collapsed="false">
      <c r="A93" s="13"/>
      <c r="B93" s="13"/>
      <c r="C93" s="13"/>
      <c r="D93" s="12"/>
      <c r="E93" s="14"/>
      <c r="F93" s="20" t="s">
        <v>74</v>
      </c>
      <c r="G93" s="16"/>
      <c r="H93" s="17"/>
      <c r="I93" s="18"/>
      <c r="J93" s="19"/>
    </row>
    <row r="94" customFormat="false" ht="12.75" hidden="false" customHeight="false" outlineLevel="0" collapsed="false">
      <c r="A94" s="13"/>
      <c r="B94" s="13"/>
      <c r="C94" s="13"/>
      <c r="D94" s="12"/>
      <c r="E94" s="14"/>
      <c r="F94" s="20" t="s">
        <v>75</v>
      </c>
      <c r="G94" s="16" t="n">
        <v>2900000</v>
      </c>
      <c r="H94" s="17"/>
      <c r="I94" s="16" t="n">
        <f aca="false">+G94+H94</f>
        <v>2900000</v>
      </c>
      <c r="J94" s="21"/>
      <c r="L94" s="22"/>
    </row>
    <row r="95" customFormat="false" ht="12.75" hidden="false" customHeight="false" outlineLevel="0" collapsed="false">
      <c r="A95" s="13"/>
      <c r="B95" s="13"/>
      <c r="C95" s="13"/>
      <c r="D95" s="12"/>
      <c r="E95" s="14"/>
      <c r="F95" s="20" t="s">
        <v>51</v>
      </c>
      <c r="G95" s="16" t="n">
        <v>350000</v>
      </c>
      <c r="H95" s="17"/>
      <c r="I95" s="16" t="n">
        <f aca="false">+G95+H95</f>
        <v>350000</v>
      </c>
      <c r="J95" s="21"/>
      <c r="L95" s="22"/>
    </row>
    <row r="96" customFormat="false" ht="12.75" hidden="false" customHeight="false" outlineLevel="0" collapsed="false">
      <c r="A96" s="13"/>
      <c r="B96" s="13"/>
      <c r="C96" s="13"/>
      <c r="D96" s="12"/>
      <c r="E96" s="14"/>
      <c r="F96" s="20" t="s">
        <v>76</v>
      </c>
      <c r="G96" s="16" t="n">
        <v>30000</v>
      </c>
      <c r="H96" s="17"/>
      <c r="I96" s="16" t="n">
        <f aca="false">+G96+H96</f>
        <v>30000</v>
      </c>
      <c r="J96" s="21"/>
    </row>
    <row r="97" customFormat="false" ht="12.75" hidden="false" customHeight="false" outlineLevel="0" collapsed="false">
      <c r="A97" s="13"/>
      <c r="B97" s="13"/>
      <c r="C97" s="13"/>
      <c r="D97" s="12"/>
      <c r="E97" s="14"/>
      <c r="F97" s="20" t="s">
        <v>54</v>
      </c>
      <c r="G97" s="16" t="n">
        <v>70000</v>
      </c>
      <c r="H97" s="17"/>
      <c r="I97" s="16" t="n">
        <f aca="false">+G97+H97</f>
        <v>70000</v>
      </c>
      <c r="J97" s="21"/>
    </row>
    <row r="98" customFormat="false" ht="25.5" hidden="false" customHeight="false" outlineLevel="0" collapsed="false">
      <c r="A98" s="13"/>
      <c r="B98" s="13"/>
      <c r="C98" s="13"/>
      <c r="D98" s="12"/>
      <c r="E98" s="14"/>
      <c r="F98" s="20" t="s">
        <v>85</v>
      </c>
      <c r="G98" s="16" t="n">
        <v>590000</v>
      </c>
      <c r="H98" s="17"/>
      <c r="I98" s="16" t="n">
        <f aca="false">+G98+H98</f>
        <v>590000</v>
      </c>
      <c r="J98" s="21"/>
      <c r="L98" s="22"/>
      <c r="M98" s="22"/>
    </row>
    <row r="99" customFormat="false" ht="12.75" hidden="false" customHeight="false" outlineLevel="0" collapsed="false">
      <c r="A99" s="13"/>
      <c r="B99" s="13"/>
      <c r="C99" s="13"/>
      <c r="D99" s="12"/>
      <c r="E99" s="14"/>
      <c r="F99" s="20" t="s">
        <v>86</v>
      </c>
      <c r="G99" s="16" t="n">
        <v>2077000</v>
      </c>
      <c r="H99" s="17"/>
      <c r="I99" s="16" t="n">
        <f aca="false">+G99+H99</f>
        <v>2077000</v>
      </c>
      <c r="J99" s="21"/>
      <c r="L99" s="22"/>
      <c r="M99" s="22"/>
    </row>
    <row r="100" customFormat="false" ht="12.75" hidden="false" customHeight="false" outlineLevel="0" collapsed="false">
      <c r="A100" s="13"/>
      <c r="B100" s="13"/>
      <c r="C100" s="13"/>
      <c r="D100" s="12"/>
      <c r="E100" s="14"/>
      <c r="F100" s="20" t="s">
        <v>60</v>
      </c>
      <c r="G100" s="16" t="n">
        <v>250000</v>
      </c>
      <c r="H100" s="17"/>
      <c r="I100" s="16" t="n">
        <f aca="false">+G100+H100</f>
        <v>250000</v>
      </c>
      <c r="J100" s="21"/>
      <c r="L100" s="22"/>
    </row>
    <row r="101" customFormat="false" ht="12.75" hidden="false" customHeight="false" outlineLevel="0" collapsed="false">
      <c r="A101" s="13"/>
      <c r="B101" s="13"/>
      <c r="C101" s="13"/>
      <c r="D101" s="12"/>
      <c r="E101" s="14"/>
      <c r="F101" s="20" t="s">
        <v>80</v>
      </c>
      <c r="G101" s="16" t="n">
        <v>500000</v>
      </c>
      <c r="H101" s="17"/>
      <c r="I101" s="16" t="n">
        <f aca="false">+G101+H101</f>
        <v>500000</v>
      </c>
      <c r="J101" s="21"/>
      <c r="M101" s="22"/>
    </row>
    <row r="102" customFormat="false" ht="12.75" hidden="false" customHeight="false" outlineLevel="0" collapsed="false">
      <c r="A102" s="13"/>
      <c r="B102" s="13"/>
      <c r="C102" s="13"/>
      <c r="D102" s="27"/>
      <c r="E102" s="28"/>
      <c r="F102" s="29" t="s">
        <v>81</v>
      </c>
      <c r="G102" s="30" t="n">
        <v>370000</v>
      </c>
      <c r="H102" s="31"/>
      <c r="I102" s="16" t="n">
        <f aca="false">+G102+H102</f>
        <v>370000</v>
      </c>
      <c r="J102" s="21"/>
      <c r="L102" s="22"/>
    </row>
    <row r="103" customFormat="false" ht="12.75" hidden="false" customHeight="false" outlineLevel="0" collapsed="false">
      <c r="A103" s="26"/>
      <c r="B103" s="26"/>
      <c r="C103" s="26"/>
      <c r="D103" s="27"/>
      <c r="E103" s="28"/>
      <c r="F103" s="29" t="s">
        <v>87</v>
      </c>
      <c r="G103" s="30"/>
      <c r="H103" s="31"/>
      <c r="I103" s="30"/>
      <c r="J103" s="32"/>
      <c r="L103" s="22"/>
    </row>
    <row r="104" customFormat="false" ht="12.75" hidden="false" customHeight="false" outlineLevel="0" collapsed="false">
      <c r="A104" s="33"/>
      <c r="B104" s="33"/>
      <c r="C104" s="33"/>
      <c r="D104" s="34"/>
      <c r="E104" s="35" t="s">
        <v>43</v>
      </c>
      <c r="F104" s="36" t="s">
        <v>44</v>
      </c>
      <c r="G104" s="37" t="n">
        <v>7137000</v>
      </c>
      <c r="H104" s="40"/>
      <c r="I104" s="37" t="n">
        <f aca="false">+G104+H104</f>
        <v>7137000</v>
      </c>
      <c r="J104" s="39"/>
    </row>
    <row r="105" customFormat="false" ht="12.75" hidden="false" customHeight="false" outlineLevel="0" collapsed="false">
      <c r="A105" s="41"/>
      <c r="B105" s="41"/>
      <c r="C105" s="41"/>
      <c r="D105" s="42"/>
      <c r="E105" s="43"/>
      <c r="F105" s="48" t="s">
        <v>88</v>
      </c>
      <c r="G105" s="49" t="n">
        <v>7137000</v>
      </c>
      <c r="H105" s="46"/>
      <c r="I105" s="49" t="n">
        <f aca="false">+G105+H105</f>
        <v>7137000</v>
      </c>
      <c r="J105" s="46"/>
    </row>
    <row r="106" customFormat="false" ht="23.25" hidden="false" customHeight="true" outlineLevel="0" collapsed="false">
      <c r="A106" s="13"/>
      <c r="B106" s="8" t="n">
        <v>1.1</v>
      </c>
      <c r="C106" s="8" t="n">
        <v>820</v>
      </c>
      <c r="D106" s="12"/>
      <c r="E106" s="14"/>
      <c r="F106" s="15" t="s">
        <v>89</v>
      </c>
      <c r="G106" s="18" t="n">
        <f aca="false">G107+G108+G117+G110+G111+G112+G113+G114+G115+G116+G109</f>
        <v>6020000</v>
      </c>
      <c r="H106" s="18" t="n">
        <f aca="false">H111+H112+H113+H114+H115+H116</f>
        <v>400000</v>
      </c>
      <c r="I106" s="18" t="n">
        <f aca="false">+G106+H106</f>
        <v>6420000</v>
      </c>
      <c r="J106" s="19" t="n">
        <f aca="false">G106/G254*100</f>
        <v>2.11977802191611</v>
      </c>
      <c r="L106" s="11"/>
    </row>
    <row r="107" customFormat="false" ht="12.75" hidden="false" customHeight="false" outlineLevel="0" collapsed="false">
      <c r="A107" s="13"/>
      <c r="B107" s="13"/>
      <c r="C107" s="13"/>
      <c r="D107" s="12" t="n">
        <v>52</v>
      </c>
      <c r="E107" s="14" t="n">
        <v>411</v>
      </c>
      <c r="F107" s="20" t="s">
        <v>15</v>
      </c>
      <c r="G107" s="16" t="n">
        <v>3550000</v>
      </c>
      <c r="H107" s="17"/>
      <c r="I107" s="16" t="n">
        <f aca="false">+G107+H107</f>
        <v>3550000</v>
      </c>
      <c r="J107" s="21"/>
      <c r="K107" s="22"/>
      <c r="L107" s="22"/>
    </row>
    <row r="108" customFormat="false" ht="12.75" hidden="false" customHeight="false" outlineLevel="0" collapsed="false">
      <c r="A108" s="13"/>
      <c r="B108" s="13"/>
      <c r="C108" s="13"/>
      <c r="D108" s="12" t="n">
        <v>53</v>
      </c>
      <c r="E108" s="14" t="n">
        <v>412</v>
      </c>
      <c r="F108" s="20" t="s">
        <v>16</v>
      </c>
      <c r="G108" s="16" t="n">
        <v>800000</v>
      </c>
      <c r="H108" s="17"/>
      <c r="I108" s="16" t="n">
        <f aca="false">+G108+H108</f>
        <v>800000</v>
      </c>
      <c r="J108" s="21"/>
      <c r="K108" s="22"/>
      <c r="L108" s="22"/>
    </row>
    <row r="109" customFormat="false" ht="12.75" hidden="false" customHeight="false" outlineLevel="0" collapsed="false">
      <c r="A109" s="13"/>
      <c r="B109" s="13"/>
      <c r="C109" s="13"/>
      <c r="D109" s="12" t="n">
        <v>54</v>
      </c>
      <c r="E109" s="14" t="n">
        <v>414</v>
      </c>
      <c r="F109" s="20" t="s">
        <v>90</v>
      </c>
      <c r="G109" s="16" t="n">
        <v>400000</v>
      </c>
      <c r="H109" s="17"/>
      <c r="I109" s="16" t="n">
        <f aca="false">+G109+H109</f>
        <v>400000</v>
      </c>
      <c r="J109" s="21"/>
      <c r="K109" s="22"/>
      <c r="L109" s="22"/>
    </row>
    <row r="110" customFormat="false" ht="12.75" hidden="false" customHeight="false" outlineLevel="0" collapsed="false">
      <c r="A110" s="13"/>
      <c r="B110" s="13"/>
      <c r="C110" s="13"/>
      <c r="D110" s="12" t="n">
        <v>55</v>
      </c>
      <c r="E110" s="14" t="n">
        <v>416</v>
      </c>
      <c r="F110" s="20" t="s">
        <v>50</v>
      </c>
      <c r="G110" s="16" t="n">
        <v>200000</v>
      </c>
      <c r="H110" s="17"/>
      <c r="I110" s="16" t="n">
        <f aca="false">+G110+H110</f>
        <v>200000</v>
      </c>
      <c r="J110" s="21"/>
      <c r="K110" s="22"/>
      <c r="L110" s="11"/>
    </row>
    <row r="111" customFormat="false" ht="12.75" hidden="false" customHeight="false" outlineLevel="0" collapsed="false">
      <c r="A111" s="13"/>
      <c r="B111" s="13"/>
      <c r="C111" s="13"/>
      <c r="D111" s="12" t="n">
        <v>56</v>
      </c>
      <c r="E111" s="14" t="n">
        <v>421</v>
      </c>
      <c r="F111" s="20" t="s">
        <v>91</v>
      </c>
      <c r="G111" s="16" t="n">
        <v>350000</v>
      </c>
      <c r="H111" s="16" t="n">
        <v>100000</v>
      </c>
      <c r="I111" s="16" t="n">
        <f aca="false">+G111+H111</f>
        <v>450000</v>
      </c>
      <c r="J111" s="21"/>
      <c r="K111" s="22"/>
      <c r="L111" s="11"/>
    </row>
    <row r="112" customFormat="false" ht="12.75" hidden="false" customHeight="false" outlineLevel="0" collapsed="false">
      <c r="A112" s="13"/>
      <c r="B112" s="13"/>
      <c r="C112" s="13"/>
      <c r="D112" s="12" t="n">
        <v>57</v>
      </c>
      <c r="E112" s="14" t="n">
        <v>422</v>
      </c>
      <c r="F112" s="20" t="s">
        <v>17</v>
      </c>
      <c r="G112" s="16" t="n">
        <v>50000</v>
      </c>
      <c r="H112" s="16" t="n">
        <v>50000</v>
      </c>
      <c r="I112" s="16" t="n">
        <f aca="false">+G112+H112</f>
        <v>100000</v>
      </c>
      <c r="J112" s="23"/>
      <c r="K112" s="22"/>
      <c r="L112" s="11"/>
    </row>
    <row r="113" customFormat="false" ht="12.75" hidden="false" customHeight="false" outlineLevel="0" collapsed="false">
      <c r="A113" s="13"/>
      <c r="B113" s="13"/>
      <c r="C113" s="13"/>
      <c r="D113" s="12" t="n">
        <v>58</v>
      </c>
      <c r="E113" s="14" t="n">
        <v>423</v>
      </c>
      <c r="F113" s="20" t="s">
        <v>92</v>
      </c>
      <c r="G113" s="16" t="n">
        <v>100000</v>
      </c>
      <c r="H113" s="16" t="n">
        <v>30000</v>
      </c>
      <c r="I113" s="16" t="n">
        <f aca="false">+G113+H113</f>
        <v>130000</v>
      </c>
      <c r="J113" s="21"/>
      <c r="K113" s="22"/>
      <c r="L113" s="11"/>
    </row>
    <row r="114" customFormat="false" ht="12.75" hidden="false" customHeight="false" outlineLevel="0" collapsed="false">
      <c r="A114" s="13"/>
      <c r="B114" s="13"/>
      <c r="C114" s="13"/>
      <c r="D114" s="12" t="n">
        <v>59</v>
      </c>
      <c r="E114" s="14" t="n">
        <v>425</v>
      </c>
      <c r="F114" s="20" t="s">
        <v>30</v>
      </c>
      <c r="G114" s="16" t="n">
        <v>200000</v>
      </c>
      <c r="H114" s="16" t="n">
        <v>80000</v>
      </c>
      <c r="I114" s="16" t="n">
        <f aca="false">+G114+H114</f>
        <v>280000</v>
      </c>
      <c r="J114" s="21"/>
      <c r="K114" s="22"/>
    </row>
    <row r="115" customFormat="false" ht="12.75" hidden="false" customHeight="false" outlineLevel="0" collapsed="false">
      <c r="A115" s="13"/>
      <c r="B115" s="13"/>
      <c r="C115" s="13"/>
      <c r="D115" s="12" t="n">
        <v>60</v>
      </c>
      <c r="E115" s="14" t="n">
        <v>426</v>
      </c>
      <c r="F115" s="20" t="s">
        <v>93</v>
      </c>
      <c r="G115" s="16" t="n">
        <v>200000</v>
      </c>
      <c r="H115" s="16" t="n">
        <v>120000</v>
      </c>
      <c r="I115" s="16" t="n">
        <f aca="false">+G115+H115</f>
        <v>320000</v>
      </c>
      <c r="J115" s="21"/>
      <c r="K115" s="22"/>
    </row>
    <row r="116" customFormat="false" ht="12.75" hidden="false" customHeight="false" outlineLevel="0" collapsed="false">
      <c r="A116" s="13"/>
      <c r="B116" s="13"/>
      <c r="C116" s="13"/>
      <c r="D116" s="12" t="n">
        <v>61</v>
      </c>
      <c r="E116" s="14" t="n">
        <v>482</v>
      </c>
      <c r="F116" s="20" t="s">
        <v>94</v>
      </c>
      <c r="G116" s="16" t="n">
        <v>20000</v>
      </c>
      <c r="H116" s="16" t="n">
        <v>20000</v>
      </c>
      <c r="I116" s="16" t="n">
        <f aca="false">+G116+H116</f>
        <v>40000</v>
      </c>
      <c r="J116" s="21"/>
      <c r="L116" s="11"/>
    </row>
    <row r="117" customFormat="false" ht="12.75" hidden="false" customHeight="true" outlineLevel="0" collapsed="false">
      <c r="A117" s="13"/>
      <c r="B117" s="13"/>
      <c r="C117" s="13"/>
      <c r="D117" s="12" t="n">
        <v>62</v>
      </c>
      <c r="E117" s="14" t="n">
        <v>512</v>
      </c>
      <c r="F117" s="20" t="s">
        <v>95</v>
      </c>
      <c r="G117" s="16" t="n">
        <v>150000</v>
      </c>
      <c r="H117" s="17"/>
      <c r="I117" s="16" t="n">
        <f aca="false">+G117+H117</f>
        <v>150000</v>
      </c>
      <c r="J117" s="21"/>
    </row>
    <row r="118" customFormat="false" ht="12.75" hidden="false" customHeight="false" outlineLevel="0" collapsed="false">
      <c r="A118" s="26"/>
      <c r="B118" s="26"/>
      <c r="C118" s="26"/>
      <c r="D118" s="27"/>
      <c r="E118" s="28"/>
      <c r="F118" s="29" t="s">
        <v>96</v>
      </c>
      <c r="G118" s="30"/>
      <c r="H118" s="31"/>
      <c r="I118" s="30"/>
      <c r="J118" s="31"/>
    </row>
    <row r="119" customFormat="false" ht="12.75" hidden="false" customHeight="false" outlineLevel="0" collapsed="false">
      <c r="A119" s="33"/>
      <c r="B119" s="33"/>
      <c r="C119" s="33"/>
      <c r="D119" s="34"/>
      <c r="E119" s="35" t="s">
        <v>43</v>
      </c>
      <c r="F119" s="36" t="s">
        <v>44</v>
      </c>
      <c r="G119" s="37" t="n">
        <v>6020000</v>
      </c>
      <c r="H119" s="40"/>
      <c r="I119" s="37" t="n">
        <f aca="false">+G119+H119</f>
        <v>6020000</v>
      </c>
      <c r="J119" s="40"/>
    </row>
    <row r="120" customFormat="false" ht="12.75" hidden="false" customHeight="false" outlineLevel="0" collapsed="false">
      <c r="A120" s="33"/>
      <c r="B120" s="33"/>
      <c r="C120" s="33"/>
      <c r="D120" s="34"/>
      <c r="E120" s="35" t="s">
        <v>70</v>
      </c>
      <c r="F120" s="36" t="s">
        <v>97</v>
      </c>
      <c r="G120" s="37"/>
      <c r="H120" s="40"/>
      <c r="I120" s="37"/>
      <c r="J120" s="40"/>
    </row>
    <row r="121" customFormat="false" ht="12.75" hidden="false" customHeight="false" outlineLevel="0" collapsed="false">
      <c r="A121" s="41"/>
      <c r="B121" s="41"/>
      <c r="C121" s="41"/>
      <c r="D121" s="42"/>
      <c r="E121" s="43"/>
      <c r="F121" s="48" t="s">
        <v>98</v>
      </c>
      <c r="G121" s="49" t="n">
        <v>6020000</v>
      </c>
      <c r="H121" s="47"/>
      <c r="I121" s="49" t="n">
        <f aca="false">+G121+H121</f>
        <v>6020000</v>
      </c>
      <c r="J121" s="46"/>
    </row>
    <row r="122" customFormat="false" ht="12.75" hidden="false" customHeight="true" outlineLevel="0" collapsed="false">
      <c r="A122" s="13"/>
      <c r="B122" s="8" t="n">
        <v>1.2</v>
      </c>
      <c r="C122" s="8" t="n">
        <v>820</v>
      </c>
      <c r="D122" s="12"/>
      <c r="E122" s="14"/>
      <c r="F122" s="15" t="s">
        <v>99</v>
      </c>
      <c r="G122" s="18" t="n">
        <f aca="false">SUM(G123:G136)</f>
        <v>5063000</v>
      </c>
      <c r="H122" s="19"/>
      <c r="I122" s="18" t="n">
        <f aca="false">+G122+H122</f>
        <v>5063000</v>
      </c>
      <c r="J122" s="19" t="n">
        <f aca="false">G122/G254*100</f>
        <v>1.78279669849855</v>
      </c>
      <c r="K122" s="11"/>
      <c r="L122" s="18"/>
    </row>
    <row r="123" customFormat="false" ht="12.75" hidden="false" customHeight="false" outlineLevel="0" collapsed="false">
      <c r="A123" s="13"/>
      <c r="B123" s="13"/>
      <c r="C123" s="13"/>
      <c r="D123" s="12" t="n">
        <v>63</v>
      </c>
      <c r="E123" s="14" t="n">
        <v>411</v>
      </c>
      <c r="F123" s="20" t="s">
        <v>15</v>
      </c>
      <c r="G123" s="16" t="n">
        <v>2950000</v>
      </c>
      <c r="H123" s="17"/>
      <c r="I123" s="16" t="n">
        <f aca="false">+G123+H123</f>
        <v>2950000</v>
      </c>
      <c r="J123" s="21"/>
      <c r="K123" s="57"/>
    </row>
    <row r="124" customFormat="false" ht="12.75" hidden="false" customHeight="false" outlineLevel="0" collapsed="false">
      <c r="A124" s="13"/>
      <c r="B124" s="13"/>
      <c r="C124" s="13"/>
      <c r="D124" s="12" t="n">
        <v>64</v>
      </c>
      <c r="E124" s="14" t="n">
        <v>412</v>
      </c>
      <c r="F124" s="20" t="s">
        <v>16</v>
      </c>
      <c r="G124" s="16" t="n">
        <v>526000</v>
      </c>
      <c r="H124" s="17"/>
      <c r="I124" s="16" t="n">
        <f aca="false">+G124+H124</f>
        <v>526000</v>
      </c>
      <c r="J124" s="21"/>
      <c r="K124" s="57"/>
      <c r="L124" s="22"/>
    </row>
    <row r="125" customFormat="false" ht="15" hidden="false" customHeight="true" outlineLevel="0" collapsed="false">
      <c r="A125" s="13"/>
      <c r="B125" s="13"/>
      <c r="C125" s="13"/>
      <c r="D125" s="12" t="n">
        <v>65</v>
      </c>
      <c r="E125" s="14" t="n">
        <v>413</v>
      </c>
      <c r="F125" s="20" t="s">
        <v>100</v>
      </c>
      <c r="G125" s="16" t="n">
        <v>45000</v>
      </c>
      <c r="H125" s="17"/>
      <c r="I125" s="16" t="n">
        <f aca="false">+G125+H125</f>
        <v>45000</v>
      </c>
      <c r="J125" s="21"/>
      <c r="K125" s="57"/>
    </row>
    <row r="126" customFormat="false" ht="12.75" hidden="false" customHeight="false" outlineLevel="0" collapsed="false">
      <c r="A126" s="13"/>
      <c r="B126" s="13"/>
      <c r="C126" s="13"/>
      <c r="D126" s="12" t="n">
        <v>66</v>
      </c>
      <c r="E126" s="14" t="n">
        <v>416</v>
      </c>
      <c r="F126" s="20" t="s">
        <v>50</v>
      </c>
      <c r="G126" s="16" t="n">
        <v>150000</v>
      </c>
      <c r="H126" s="17"/>
      <c r="I126" s="16" t="n">
        <f aca="false">+G126+H126</f>
        <v>150000</v>
      </c>
      <c r="J126" s="21"/>
      <c r="K126" s="57"/>
      <c r="L126" s="11"/>
    </row>
    <row r="127" customFormat="false" ht="12.75" hidden="false" customHeight="false" outlineLevel="0" collapsed="false">
      <c r="A127" s="13"/>
      <c r="B127" s="13"/>
      <c r="C127" s="13"/>
      <c r="D127" s="12" t="n">
        <v>67</v>
      </c>
      <c r="E127" s="14" t="n">
        <v>421</v>
      </c>
      <c r="F127" s="20" t="s">
        <v>52</v>
      </c>
      <c r="G127" s="16" t="n">
        <v>255000</v>
      </c>
      <c r="H127" s="17"/>
      <c r="I127" s="16" t="n">
        <f aca="false">+G127+H127</f>
        <v>255000</v>
      </c>
      <c r="J127" s="21"/>
      <c r="K127" s="57"/>
    </row>
    <row r="128" customFormat="false" ht="12.75" hidden="false" customHeight="false" outlineLevel="0" collapsed="false">
      <c r="A128" s="13"/>
      <c r="B128" s="13"/>
      <c r="C128" s="13"/>
      <c r="D128" s="12" t="n">
        <v>68</v>
      </c>
      <c r="E128" s="14" t="n">
        <v>421</v>
      </c>
      <c r="F128" s="20" t="s">
        <v>51</v>
      </c>
      <c r="G128" s="16" t="n">
        <v>40000</v>
      </c>
      <c r="H128" s="17"/>
      <c r="I128" s="16" t="n">
        <f aca="false">+G128+H128</f>
        <v>40000</v>
      </c>
      <c r="J128" s="21"/>
      <c r="K128" s="57"/>
    </row>
    <row r="129" customFormat="false" ht="12.75" hidden="false" customHeight="false" outlineLevel="0" collapsed="false">
      <c r="A129" s="13"/>
      <c r="B129" s="13"/>
      <c r="C129" s="13"/>
      <c r="D129" s="12" t="n">
        <v>69</v>
      </c>
      <c r="E129" s="14" t="n">
        <v>421</v>
      </c>
      <c r="F129" s="20" t="s">
        <v>53</v>
      </c>
      <c r="G129" s="16" t="n">
        <v>45000</v>
      </c>
      <c r="H129" s="17"/>
      <c r="I129" s="16" t="n">
        <f aca="false">+G129+H129</f>
        <v>45000</v>
      </c>
      <c r="J129" s="21"/>
      <c r="K129" s="57"/>
    </row>
    <row r="130" customFormat="false" ht="12.75" hidden="false" customHeight="false" outlineLevel="0" collapsed="false">
      <c r="A130" s="13"/>
      <c r="B130" s="13"/>
      <c r="C130" s="13"/>
      <c r="D130" s="12" t="n">
        <v>70</v>
      </c>
      <c r="E130" s="14" t="n">
        <v>421</v>
      </c>
      <c r="F130" s="20" t="s">
        <v>55</v>
      </c>
      <c r="G130" s="16" t="n">
        <v>50000</v>
      </c>
      <c r="H130" s="17"/>
      <c r="I130" s="16" t="n">
        <f aca="false">+G130+H130</f>
        <v>50000</v>
      </c>
      <c r="J130" s="21"/>
      <c r="K130" s="57"/>
    </row>
    <row r="131" customFormat="false" ht="12.75" hidden="false" customHeight="false" outlineLevel="0" collapsed="false">
      <c r="A131" s="13"/>
      <c r="B131" s="13"/>
      <c r="C131" s="13"/>
      <c r="D131" s="12" t="n">
        <v>71</v>
      </c>
      <c r="E131" s="14" t="n">
        <v>422</v>
      </c>
      <c r="F131" s="20" t="s">
        <v>17</v>
      </c>
      <c r="G131" s="16" t="n">
        <v>50000</v>
      </c>
      <c r="H131" s="17"/>
      <c r="I131" s="16" t="n">
        <f aca="false">+G131+H131</f>
        <v>50000</v>
      </c>
      <c r="J131" s="21"/>
      <c r="K131" s="57"/>
    </row>
    <row r="132" customFormat="false" ht="12.75" hidden="false" customHeight="false" outlineLevel="0" collapsed="false">
      <c r="A132" s="13"/>
      <c r="B132" s="13"/>
      <c r="C132" s="13"/>
      <c r="D132" s="12" t="n">
        <v>72</v>
      </c>
      <c r="E132" s="14" t="n">
        <v>423</v>
      </c>
      <c r="F132" s="20" t="s">
        <v>92</v>
      </c>
      <c r="G132" s="16" t="n">
        <v>70000</v>
      </c>
      <c r="H132" s="17"/>
      <c r="I132" s="16" t="n">
        <f aca="false">+G132+H132</f>
        <v>70000</v>
      </c>
      <c r="J132" s="21"/>
      <c r="K132" s="57"/>
    </row>
    <row r="133" customFormat="false" ht="12.75" hidden="false" customHeight="false" outlineLevel="0" collapsed="false">
      <c r="A133" s="13"/>
      <c r="B133" s="13"/>
      <c r="C133" s="13"/>
      <c r="D133" s="12" t="n">
        <v>73</v>
      </c>
      <c r="E133" s="14" t="n">
        <v>425</v>
      </c>
      <c r="F133" s="20" t="s">
        <v>30</v>
      </c>
      <c r="G133" s="16" t="n">
        <v>52000</v>
      </c>
      <c r="H133" s="17"/>
      <c r="I133" s="16" t="n">
        <f aca="false">+G133+H133</f>
        <v>52000</v>
      </c>
      <c r="J133" s="23"/>
      <c r="K133" s="57"/>
    </row>
    <row r="134" customFormat="false" ht="12.75" hidden="false" customHeight="false" outlineLevel="0" collapsed="false">
      <c r="A134" s="13"/>
      <c r="B134" s="13"/>
      <c r="C134" s="13"/>
      <c r="D134" s="12" t="n">
        <v>74</v>
      </c>
      <c r="E134" s="14" t="n">
        <v>426</v>
      </c>
      <c r="F134" s="20" t="s">
        <v>101</v>
      </c>
      <c r="G134" s="16" t="n">
        <v>180000</v>
      </c>
      <c r="H134" s="17"/>
      <c r="I134" s="16" t="n">
        <f aca="false">+G134+H134</f>
        <v>180000</v>
      </c>
      <c r="J134" s="21"/>
      <c r="K134" s="57"/>
    </row>
    <row r="135" customFormat="false" ht="12.75" hidden="false" customHeight="false" outlineLevel="0" collapsed="false">
      <c r="A135" s="13"/>
      <c r="B135" s="13"/>
      <c r="C135" s="13"/>
      <c r="D135" s="12" t="n">
        <v>75</v>
      </c>
      <c r="E135" s="14" t="n">
        <v>515</v>
      </c>
      <c r="F135" s="20" t="s">
        <v>102</v>
      </c>
      <c r="G135" s="16" t="n">
        <v>400000</v>
      </c>
      <c r="H135" s="17"/>
      <c r="I135" s="16" t="n">
        <f aca="false">+G135+H135</f>
        <v>400000</v>
      </c>
      <c r="J135" s="21"/>
    </row>
    <row r="136" customFormat="false" ht="12.75" hidden="false" customHeight="false" outlineLevel="0" collapsed="false">
      <c r="A136" s="13"/>
      <c r="B136" s="13"/>
      <c r="C136" s="13"/>
      <c r="D136" s="12" t="n">
        <v>76</v>
      </c>
      <c r="E136" s="14" t="n">
        <v>512</v>
      </c>
      <c r="F136" s="20" t="s">
        <v>103</v>
      </c>
      <c r="G136" s="16" t="n">
        <v>250000</v>
      </c>
      <c r="H136" s="17"/>
      <c r="I136" s="16" t="n">
        <f aca="false">+G136+H136</f>
        <v>250000</v>
      </c>
      <c r="J136" s="21"/>
    </row>
    <row r="137" customFormat="false" ht="12.75" hidden="false" customHeight="false" outlineLevel="0" collapsed="false">
      <c r="A137" s="26"/>
      <c r="B137" s="26"/>
      <c r="C137" s="26"/>
      <c r="D137" s="27"/>
      <c r="E137" s="28"/>
      <c r="F137" s="29" t="s">
        <v>96</v>
      </c>
      <c r="G137" s="30"/>
      <c r="H137" s="31"/>
      <c r="I137" s="30"/>
      <c r="J137" s="32"/>
    </row>
    <row r="138" customFormat="false" ht="12.75" hidden="false" customHeight="false" outlineLevel="0" collapsed="false">
      <c r="A138" s="33"/>
      <c r="B138" s="33"/>
      <c r="C138" s="33"/>
      <c r="D138" s="34"/>
      <c r="E138" s="35" t="s">
        <v>43</v>
      </c>
      <c r="F138" s="36" t="s">
        <v>44</v>
      </c>
      <c r="G138" s="37" t="n">
        <v>5063000</v>
      </c>
      <c r="H138" s="40"/>
      <c r="I138" s="37" t="n">
        <f aca="false">+G138+H138</f>
        <v>5063000</v>
      </c>
      <c r="J138" s="39"/>
    </row>
    <row r="139" customFormat="false" ht="12.75" hidden="false" customHeight="false" outlineLevel="0" collapsed="false">
      <c r="A139" s="41"/>
      <c r="B139" s="41"/>
      <c r="C139" s="41"/>
      <c r="D139" s="42"/>
      <c r="E139" s="43"/>
      <c r="F139" s="48" t="s">
        <v>104</v>
      </c>
      <c r="G139" s="58" t="n">
        <v>5063000</v>
      </c>
      <c r="H139" s="46"/>
      <c r="I139" s="49" t="n">
        <f aca="false">+G139+H139</f>
        <v>5063000</v>
      </c>
      <c r="J139" s="47"/>
    </row>
    <row r="140" customFormat="false" ht="14.25" hidden="false" customHeight="true" outlineLevel="0" collapsed="false">
      <c r="A140" s="13"/>
      <c r="B140" s="13"/>
      <c r="C140" s="8" t="n">
        <v>700</v>
      </c>
      <c r="D140" s="12" t="n">
        <v>77</v>
      </c>
      <c r="E140" s="14" t="n">
        <v>463</v>
      </c>
      <c r="F140" s="59" t="s">
        <v>105</v>
      </c>
      <c r="G140" s="18" t="n">
        <v>2000000</v>
      </c>
      <c r="H140" s="19"/>
      <c r="I140" s="18" t="n">
        <f aca="false">+G140+H140</f>
        <v>2000000</v>
      </c>
      <c r="J140" s="19" t="n">
        <f aca="false">G140/G254*100</f>
        <v>0.704245190005352</v>
      </c>
    </row>
    <row r="141" customFormat="false" ht="12.75" hidden="false" customHeight="false" outlineLevel="0" collapsed="false">
      <c r="A141" s="13"/>
      <c r="B141" s="13"/>
      <c r="C141" s="13"/>
      <c r="D141" s="12"/>
      <c r="E141" s="14"/>
      <c r="F141" s="44" t="s">
        <v>106</v>
      </c>
      <c r="G141" s="45" t="n">
        <v>1800000</v>
      </c>
      <c r="H141" s="46"/>
      <c r="I141" s="16" t="n">
        <f aca="false">+G141+H141</f>
        <v>1800000</v>
      </c>
      <c r="J141" s="21"/>
    </row>
    <row r="142" customFormat="false" ht="12.75" hidden="false" customHeight="false" outlineLevel="0" collapsed="false">
      <c r="A142" s="13"/>
      <c r="B142" s="13"/>
      <c r="C142" s="13"/>
      <c r="D142" s="12"/>
      <c r="E142" s="14"/>
      <c r="F142" s="44" t="s">
        <v>107</v>
      </c>
      <c r="G142" s="45" t="n">
        <v>200000</v>
      </c>
      <c r="H142" s="46"/>
      <c r="I142" s="16" t="n">
        <f aca="false">+G142+H142</f>
        <v>200000</v>
      </c>
      <c r="J142" s="46"/>
    </row>
    <row r="143" customFormat="false" ht="12.75" hidden="false" customHeight="false" outlineLevel="0" collapsed="false">
      <c r="A143" s="26"/>
      <c r="B143" s="26"/>
      <c r="C143" s="26"/>
      <c r="D143" s="34"/>
      <c r="E143" s="35"/>
      <c r="F143" s="29" t="s">
        <v>108</v>
      </c>
      <c r="G143" s="30"/>
      <c r="H143" s="31"/>
      <c r="I143" s="30"/>
      <c r="J143" s="31"/>
    </row>
    <row r="144" customFormat="false" ht="12.75" hidden="false" customHeight="false" outlineLevel="0" collapsed="false">
      <c r="A144" s="33"/>
      <c r="B144" s="33"/>
      <c r="C144" s="33"/>
      <c r="D144" s="34"/>
      <c r="E144" s="35" t="s">
        <v>109</v>
      </c>
      <c r="F144" s="36" t="s">
        <v>44</v>
      </c>
      <c r="G144" s="37" t="n">
        <v>2000000</v>
      </c>
      <c r="H144" s="22"/>
      <c r="I144" s="37" t="n">
        <f aca="false">+G144+H144</f>
        <v>2000000</v>
      </c>
      <c r="J144" s="33"/>
    </row>
    <row r="145" customFormat="false" ht="12.75" hidden="false" customHeight="false" outlineLevel="0" collapsed="false">
      <c r="A145" s="41"/>
      <c r="B145" s="41"/>
      <c r="C145" s="41"/>
      <c r="D145" s="42"/>
      <c r="E145" s="43"/>
      <c r="F145" s="48" t="s">
        <v>110</v>
      </c>
      <c r="G145" s="49" t="n">
        <v>2000000</v>
      </c>
      <c r="H145" s="22"/>
      <c r="I145" s="49" t="n">
        <f aca="false">+G145+H145</f>
        <v>2000000</v>
      </c>
      <c r="J145" s="41"/>
    </row>
    <row r="146" customFormat="false" ht="12.75" hidden="false" customHeight="true" outlineLevel="0" collapsed="false">
      <c r="A146" s="13"/>
      <c r="B146" s="13"/>
      <c r="C146" s="8" t="n">
        <v>810</v>
      </c>
      <c r="D146" s="12" t="n">
        <v>78</v>
      </c>
      <c r="E146" s="14" t="n">
        <v>481</v>
      </c>
      <c r="F146" s="15" t="s">
        <v>111</v>
      </c>
      <c r="G146" s="18" t="n">
        <v>6500000</v>
      </c>
      <c r="H146" s="19"/>
      <c r="I146" s="18" t="n">
        <f aca="false">+G146+H146</f>
        <v>6500000</v>
      </c>
      <c r="J146" s="19" t="n">
        <f aca="false">G146/G254*100</f>
        <v>2.2887968675174</v>
      </c>
    </row>
    <row r="147" customFormat="false" ht="12.75" hidden="false" customHeight="false" outlineLevel="0" collapsed="false">
      <c r="A147" s="26"/>
      <c r="B147" s="26"/>
      <c r="C147" s="26"/>
      <c r="D147" s="27"/>
      <c r="E147" s="28"/>
      <c r="F147" s="29" t="s">
        <v>112</v>
      </c>
      <c r="G147" s="30"/>
      <c r="H147" s="31"/>
      <c r="I147" s="30"/>
      <c r="J147" s="31"/>
    </row>
    <row r="148" customFormat="false" ht="12.75" hidden="false" customHeight="false" outlineLevel="0" collapsed="false">
      <c r="A148" s="33"/>
      <c r="B148" s="33"/>
      <c r="C148" s="33"/>
      <c r="D148" s="34"/>
      <c r="E148" s="35" t="s">
        <v>43</v>
      </c>
      <c r="F148" s="36" t="s">
        <v>44</v>
      </c>
      <c r="G148" s="37" t="n">
        <v>6500000</v>
      </c>
      <c r="H148" s="40"/>
      <c r="I148" s="37" t="n">
        <f aca="false">+G148+H148</f>
        <v>6500000</v>
      </c>
      <c r="J148" s="37"/>
    </row>
    <row r="149" customFormat="false" ht="12.75" hidden="false" customHeight="false" outlineLevel="0" collapsed="false">
      <c r="A149" s="41"/>
      <c r="B149" s="41"/>
      <c r="C149" s="41"/>
      <c r="D149" s="42"/>
      <c r="E149" s="43"/>
      <c r="F149" s="48" t="s">
        <v>113</v>
      </c>
      <c r="G149" s="58" t="n">
        <v>6500000</v>
      </c>
      <c r="H149" s="47"/>
      <c r="I149" s="49" t="n">
        <f aca="false">+G149+H149</f>
        <v>6500000</v>
      </c>
      <c r="J149" s="58"/>
    </row>
    <row r="150" customFormat="false" ht="12.75" hidden="false" customHeight="true" outlineLevel="0" collapsed="false">
      <c r="A150" s="13"/>
      <c r="B150" s="8" t="n">
        <v>1.3</v>
      </c>
      <c r="C150" s="8" t="n">
        <v>911</v>
      </c>
      <c r="D150" s="12"/>
      <c r="E150" s="14"/>
      <c r="F150" s="15" t="s">
        <v>114</v>
      </c>
      <c r="G150" s="18" t="n">
        <f aca="false">G151+G152+G161+G153+G158</f>
        <v>16860000</v>
      </c>
      <c r="H150" s="18" t="n">
        <f aca="false">H154+H155+H156+H157+H158+H159+H161</f>
        <v>8088000</v>
      </c>
      <c r="I150" s="18" t="n">
        <f aca="false">+G150+H150</f>
        <v>24948000</v>
      </c>
      <c r="J150" s="19" t="n">
        <f aca="false">G150/G254*100</f>
        <v>5.93678695174512</v>
      </c>
    </row>
    <row r="151" customFormat="false" ht="12.75" hidden="false" customHeight="false" outlineLevel="0" collapsed="false">
      <c r="A151" s="13"/>
      <c r="B151" s="13"/>
      <c r="C151" s="13"/>
      <c r="D151" s="12" t="n">
        <v>79</v>
      </c>
      <c r="E151" s="14" t="n">
        <v>411</v>
      </c>
      <c r="F151" s="20" t="s">
        <v>15</v>
      </c>
      <c r="G151" s="16" t="n">
        <v>13350000</v>
      </c>
      <c r="H151" s="16"/>
      <c r="I151" s="16" t="n">
        <f aca="false">+G151+H151</f>
        <v>13350000</v>
      </c>
      <c r="J151" s="21"/>
      <c r="K151" s="22"/>
    </row>
    <row r="152" customFormat="false" ht="12.75" hidden="false" customHeight="false" outlineLevel="0" collapsed="false">
      <c r="A152" s="13"/>
      <c r="B152" s="13"/>
      <c r="C152" s="13"/>
      <c r="D152" s="12" t="n">
        <v>80</v>
      </c>
      <c r="E152" s="14" t="n">
        <v>412</v>
      </c>
      <c r="F152" s="20" t="s">
        <v>16</v>
      </c>
      <c r="G152" s="16" t="n">
        <v>2210000</v>
      </c>
      <c r="H152" s="16"/>
      <c r="I152" s="16" t="n">
        <f aca="false">+G152+H152</f>
        <v>2210000</v>
      </c>
      <c r="J152" s="21"/>
      <c r="K152" s="22"/>
    </row>
    <row r="153" customFormat="false" ht="12.75" hidden="false" customHeight="false" outlineLevel="0" collapsed="false">
      <c r="A153" s="13"/>
      <c r="B153" s="13"/>
      <c r="C153" s="13"/>
      <c r="D153" s="12" t="n">
        <v>81</v>
      </c>
      <c r="E153" s="14" t="n">
        <v>416</v>
      </c>
      <c r="F153" s="20" t="s">
        <v>50</v>
      </c>
      <c r="G153" s="16" t="n">
        <v>500000</v>
      </c>
      <c r="H153" s="16"/>
      <c r="I153" s="16" t="n">
        <f aca="false">+G153+H153</f>
        <v>500000</v>
      </c>
      <c r="J153" s="21"/>
      <c r="K153" s="22"/>
    </row>
    <row r="154" customFormat="false" ht="12.75" hidden="false" customHeight="false" outlineLevel="0" collapsed="false">
      <c r="A154" s="13"/>
      <c r="B154" s="13"/>
      <c r="C154" s="13"/>
      <c r="D154" s="12"/>
      <c r="E154" s="14" t="n">
        <v>421</v>
      </c>
      <c r="F154" s="20" t="s">
        <v>91</v>
      </c>
      <c r="G154" s="16"/>
      <c r="H154" s="16" t="n">
        <v>2072435</v>
      </c>
      <c r="I154" s="16"/>
      <c r="J154" s="17"/>
      <c r="K154" s="22"/>
    </row>
    <row r="155" customFormat="false" ht="12.75" hidden="false" customHeight="false" outlineLevel="0" collapsed="false">
      <c r="A155" s="13"/>
      <c r="B155" s="13"/>
      <c r="C155" s="13"/>
      <c r="D155" s="12"/>
      <c r="E155" s="14" t="n">
        <v>422</v>
      </c>
      <c r="F155" s="20" t="s">
        <v>17</v>
      </c>
      <c r="G155" s="16"/>
      <c r="H155" s="16" t="n">
        <v>761021</v>
      </c>
      <c r="I155" s="16"/>
      <c r="J155" s="17"/>
      <c r="K155" s="22"/>
    </row>
    <row r="156" customFormat="false" ht="12.75" hidden="false" customHeight="false" outlineLevel="0" collapsed="false">
      <c r="A156" s="13"/>
      <c r="B156" s="13"/>
      <c r="C156" s="13"/>
      <c r="D156" s="12"/>
      <c r="E156" s="14" t="n">
        <v>423</v>
      </c>
      <c r="F156" s="20" t="s">
        <v>92</v>
      </c>
      <c r="G156" s="16"/>
      <c r="H156" s="16" t="n">
        <v>182400</v>
      </c>
      <c r="I156" s="16"/>
      <c r="J156" s="17"/>
      <c r="K156" s="22"/>
    </row>
    <row r="157" customFormat="false" ht="12.75" hidden="false" customHeight="false" outlineLevel="0" collapsed="false">
      <c r="A157" s="13"/>
      <c r="B157" s="13"/>
      <c r="C157" s="13"/>
      <c r="D157" s="12"/>
      <c r="E157" s="14" t="n">
        <v>424</v>
      </c>
      <c r="F157" s="20" t="s">
        <v>57</v>
      </c>
      <c r="G157" s="16"/>
      <c r="H157" s="16" t="n">
        <v>550000</v>
      </c>
      <c r="I157" s="16"/>
      <c r="J157" s="17"/>
      <c r="K157" s="22"/>
    </row>
    <row r="158" customFormat="false" ht="12.75" hidden="false" customHeight="false" outlineLevel="0" collapsed="false">
      <c r="A158" s="13"/>
      <c r="B158" s="13"/>
      <c r="C158" s="13"/>
      <c r="D158" s="12" t="n">
        <v>82</v>
      </c>
      <c r="E158" s="14" t="n">
        <v>425</v>
      </c>
      <c r="F158" s="20" t="s">
        <v>30</v>
      </c>
      <c r="G158" s="16" t="n">
        <v>300000</v>
      </c>
      <c r="H158" s="16" t="n">
        <v>170000</v>
      </c>
      <c r="I158" s="16" t="n">
        <f aca="false">+G158+H158</f>
        <v>470000</v>
      </c>
      <c r="J158" s="17"/>
      <c r="K158" s="22"/>
    </row>
    <row r="159" customFormat="false" ht="12.75" hidden="false" customHeight="false" outlineLevel="0" collapsed="false">
      <c r="A159" s="13"/>
      <c r="B159" s="13"/>
      <c r="C159" s="13"/>
      <c r="D159" s="12"/>
      <c r="E159" s="14" t="n">
        <v>426</v>
      </c>
      <c r="F159" s="20" t="s">
        <v>101</v>
      </c>
      <c r="G159" s="16"/>
      <c r="H159" s="16" t="n">
        <v>2766000</v>
      </c>
      <c r="I159" s="16"/>
      <c r="J159" s="17"/>
      <c r="K159" s="22"/>
    </row>
    <row r="160" customFormat="false" ht="12.75" hidden="false" customHeight="false" outlineLevel="0" collapsed="false">
      <c r="A160" s="13"/>
      <c r="B160" s="13"/>
      <c r="C160" s="13"/>
      <c r="D160" s="12"/>
      <c r="E160" s="14" t="n">
        <v>482</v>
      </c>
      <c r="F160" s="20" t="s">
        <v>94</v>
      </c>
      <c r="G160" s="16"/>
      <c r="H160" s="16"/>
      <c r="I160" s="16"/>
      <c r="J160" s="17"/>
      <c r="K160" s="22"/>
    </row>
    <row r="161" customFormat="false" ht="12.75" hidden="false" customHeight="false" outlineLevel="0" collapsed="false">
      <c r="A161" s="13"/>
      <c r="B161" s="13"/>
      <c r="C161" s="13"/>
      <c r="D161" s="12" t="n">
        <v>83</v>
      </c>
      <c r="E161" s="14" t="n">
        <v>512</v>
      </c>
      <c r="F161" s="20" t="s">
        <v>95</v>
      </c>
      <c r="G161" s="16" t="n">
        <v>500000</v>
      </c>
      <c r="H161" s="16" t="n">
        <v>1586144</v>
      </c>
      <c r="I161" s="16" t="n">
        <f aca="false">+G161+H161</f>
        <v>2086144</v>
      </c>
      <c r="J161" s="21"/>
      <c r="K161" s="22"/>
    </row>
    <row r="162" customFormat="false" ht="12.75" hidden="false" customHeight="false" outlineLevel="0" collapsed="false">
      <c r="A162" s="26"/>
      <c r="B162" s="26"/>
      <c r="C162" s="26"/>
      <c r="D162" s="27"/>
      <c r="E162" s="28"/>
      <c r="F162" s="29" t="s">
        <v>115</v>
      </c>
      <c r="G162" s="30"/>
      <c r="H162" s="31"/>
      <c r="I162" s="30"/>
      <c r="J162" s="31"/>
      <c r="K162" s="22"/>
    </row>
    <row r="163" customFormat="false" ht="12.75" hidden="false" customHeight="false" outlineLevel="0" collapsed="false">
      <c r="A163" s="33"/>
      <c r="B163" s="33"/>
      <c r="C163" s="33"/>
      <c r="D163" s="34"/>
      <c r="E163" s="35" t="s">
        <v>43</v>
      </c>
      <c r="F163" s="36" t="s">
        <v>44</v>
      </c>
      <c r="G163" s="37" t="n">
        <v>16860000</v>
      </c>
      <c r="H163" s="40"/>
      <c r="I163" s="37" t="n">
        <f aca="false">+G163+H163</f>
        <v>16860000</v>
      </c>
      <c r="J163" s="40"/>
    </row>
    <row r="164" customFormat="false" ht="12.75" hidden="false" customHeight="false" outlineLevel="0" collapsed="false">
      <c r="A164" s="33"/>
      <c r="B164" s="33"/>
      <c r="C164" s="33"/>
      <c r="D164" s="34"/>
      <c r="E164" s="35" t="s">
        <v>70</v>
      </c>
      <c r="F164" s="36" t="s">
        <v>97</v>
      </c>
      <c r="G164" s="37"/>
      <c r="H164" s="40"/>
      <c r="I164" s="37"/>
      <c r="J164" s="40"/>
    </row>
    <row r="165" customFormat="false" ht="12.75" hidden="false" customHeight="false" outlineLevel="0" collapsed="false">
      <c r="A165" s="41"/>
      <c r="B165" s="41"/>
      <c r="C165" s="41"/>
      <c r="D165" s="42"/>
      <c r="E165" s="43"/>
      <c r="F165" s="48" t="s">
        <v>116</v>
      </c>
      <c r="G165" s="45" t="n">
        <v>16860000</v>
      </c>
      <c r="H165" s="46"/>
      <c r="I165" s="45" t="n">
        <f aca="false">+G165+H165</f>
        <v>16860000</v>
      </c>
      <c r="J165" s="46"/>
    </row>
    <row r="166" customFormat="false" ht="13.5" hidden="false" customHeight="true" outlineLevel="0" collapsed="false">
      <c r="A166" s="13"/>
      <c r="B166" s="13"/>
      <c r="C166" s="60" t="s">
        <v>117</v>
      </c>
      <c r="D166" s="12"/>
      <c r="E166" s="14"/>
      <c r="F166" s="15" t="s">
        <v>118</v>
      </c>
      <c r="G166" s="18" t="n">
        <f aca="false">+G167+G168+G172</f>
        <v>2724000</v>
      </c>
      <c r="H166" s="19"/>
      <c r="I166" s="18" t="n">
        <f aca="false">+G166+H166</f>
        <v>2724000</v>
      </c>
      <c r="J166" s="19" t="n">
        <f aca="false">G166/G254*100</f>
        <v>0.95918194878729</v>
      </c>
      <c r="L166" s="22"/>
    </row>
    <row r="167" customFormat="false" ht="12.75" hidden="false" customHeight="false" outlineLevel="0" collapsed="false">
      <c r="A167" s="13"/>
      <c r="B167" s="13"/>
      <c r="C167" s="13"/>
      <c r="D167" s="12" t="n">
        <v>84</v>
      </c>
      <c r="E167" s="14" t="n">
        <v>463</v>
      </c>
      <c r="F167" s="20" t="s">
        <v>119</v>
      </c>
      <c r="G167" s="16" t="n">
        <v>200000</v>
      </c>
      <c r="H167" s="17"/>
      <c r="I167" s="16" t="n">
        <f aca="false">+G167+H167</f>
        <v>200000</v>
      </c>
      <c r="J167" s="17"/>
    </row>
    <row r="168" customFormat="false" ht="12.75" hidden="false" customHeight="false" outlineLevel="0" collapsed="false">
      <c r="A168" s="13"/>
      <c r="B168" s="13"/>
      <c r="C168" s="13"/>
      <c r="D168" s="12" t="n">
        <v>85</v>
      </c>
      <c r="E168" s="14" t="n">
        <v>463</v>
      </c>
      <c r="F168" s="20" t="s">
        <v>120</v>
      </c>
      <c r="G168" s="16" t="n">
        <f aca="false">+G169+G170+G171</f>
        <v>1524000</v>
      </c>
      <c r="H168" s="17"/>
      <c r="I168" s="16" t="n">
        <f aca="false">+G168+H168</f>
        <v>1524000</v>
      </c>
      <c r="J168" s="21"/>
      <c r="L168" s="22"/>
    </row>
    <row r="169" customFormat="false" ht="12.75" hidden="false" customHeight="false" outlineLevel="0" collapsed="false">
      <c r="A169" s="26"/>
      <c r="B169" s="26"/>
      <c r="C169" s="26"/>
      <c r="D169" s="27"/>
      <c r="E169" s="28"/>
      <c r="F169" s="29" t="s">
        <v>121</v>
      </c>
      <c r="G169" s="30" t="n">
        <v>800000</v>
      </c>
      <c r="H169" s="31"/>
      <c r="I169" s="30" t="n">
        <f aca="false">+G169+H169</f>
        <v>800000</v>
      </c>
      <c r="J169" s="32"/>
      <c r="L169" s="22"/>
    </row>
    <row r="170" customFormat="false" ht="12.75" hidden="false" customHeight="false" outlineLevel="0" collapsed="false">
      <c r="A170" s="33"/>
      <c r="B170" s="33"/>
      <c r="C170" s="33"/>
      <c r="D170" s="34"/>
      <c r="E170" s="35"/>
      <c r="F170" s="36" t="s">
        <v>122</v>
      </c>
      <c r="G170" s="37" t="n">
        <v>624000</v>
      </c>
      <c r="H170" s="40"/>
      <c r="I170" s="37" t="n">
        <f aca="false">+G170+H170</f>
        <v>624000</v>
      </c>
      <c r="J170" s="39"/>
      <c r="L170" s="22"/>
    </row>
    <row r="171" customFormat="false" ht="12.75" hidden="false" customHeight="false" outlineLevel="0" collapsed="false">
      <c r="A171" s="41"/>
      <c r="B171" s="41"/>
      <c r="C171" s="41"/>
      <c r="D171" s="42"/>
      <c r="E171" s="43"/>
      <c r="F171" s="44" t="s">
        <v>123</v>
      </c>
      <c r="G171" s="45" t="n">
        <v>100000</v>
      </c>
      <c r="H171" s="46"/>
      <c r="I171" s="45" t="n">
        <f aca="false">+G171+H171</f>
        <v>100000</v>
      </c>
      <c r="J171" s="47"/>
      <c r="L171" s="22"/>
    </row>
    <row r="172" customFormat="false" ht="12.75" hidden="false" customHeight="false" outlineLevel="0" collapsed="false">
      <c r="A172" s="13"/>
      <c r="B172" s="13"/>
      <c r="C172" s="13"/>
      <c r="D172" s="27" t="n">
        <v>86</v>
      </c>
      <c r="E172" s="28" t="n">
        <v>472</v>
      </c>
      <c r="F172" s="29" t="s">
        <v>124</v>
      </c>
      <c r="G172" s="30" t="n">
        <f aca="false">+G173+G174+G175+G176</f>
        <v>1000000</v>
      </c>
      <c r="H172" s="31"/>
      <c r="I172" s="16" t="n">
        <f aca="false">+G172+H172</f>
        <v>1000000</v>
      </c>
      <c r="J172" s="21"/>
    </row>
    <row r="173" customFormat="false" ht="12.75" hidden="false" customHeight="false" outlineLevel="0" collapsed="false">
      <c r="A173" s="26"/>
      <c r="B173" s="26"/>
      <c r="C173" s="26"/>
      <c r="D173" s="27"/>
      <c r="E173" s="28"/>
      <c r="F173" s="29" t="s">
        <v>125</v>
      </c>
      <c r="G173" s="30" t="n">
        <v>240000</v>
      </c>
      <c r="H173" s="31"/>
      <c r="I173" s="30" t="n">
        <f aca="false">+G173+H173</f>
        <v>240000</v>
      </c>
      <c r="J173" s="32"/>
    </row>
    <row r="174" customFormat="false" ht="12.75" hidden="false" customHeight="true" outlineLevel="0" collapsed="false">
      <c r="A174" s="33"/>
      <c r="B174" s="33"/>
      <c r="C174" s="33"/>
      <c r="D174" s="34"/>
      <c r="E174" s="35"/>
      <c r="F174" s="36" t="s">
        <v>126</v>
      </c>
      <c r="G174" s="37" t="n">
        <v>310000</v>
      </c>
      <c r="H174" s="40"/>
      <c r="I174" s="37" t="n">
        <f aca="false">+G174+H174</f>
        <v>310000</v>
      </c>
      <c r="J174" s="39"/>
      <c r="K174" s="61"/>
      <c r="L174" s="22"/>
    </row>
    <row r="175" customFormat="false" ht="12.75" hidden="false" customHeight="true" outlineLevel="0" collapsed="false">
      <c r="A175" s="33"/>
      <c r="B175" s="33"/>
      <c r="C175" s="33"/>
      <c r="D175" s="34"/>
      <c r="E175" s="35"/>
      <c r="F175" s="36" t="s">
        <v>127</v>
      </c>
      <c r="G175" s="37" t="n">
        <v>250000</v>
      </c>
      <c r="H175" s="40"/>
      <c r="I175" s="37" t="n">
        <f aca="false">+G175+H175</f>
        <v>250000</v>
      </c>
      <c r="J175" s="39"/>
      <c r="K175" s="61"/>
      <c r="L175" s="22"/>
      <c r="M175" s="22"/>
    </row>
    <row r="176" customFormat="false" ht="25.5" hidden="false" customHeight="false" outlineLevel="0" collapsed="false">
      <c r="A176" s="41"/>
      <c r="B176" s="41"/>
      <c r="C176" s="41"/>
      <c r="D176" s="42"/>
      <c r="E176" s="43"/>
      <c r="F176" s="44" t="s">
        <v>128</v>
      </c>
      <c r="G176" s="45" t="n">
        <v>200000</v>
      </c>
      <c r="H176" s="46"/>
      <c r="I176" s="45" t="n">
        <f aca="false">+G176+H176</f>
        <v>200000</v>
      </c>
      <c r="J176" s="47"/>
      <c r="L176" s="22"/>
    </row>
    <row r="177" customFormat="false" ht="12.75" hidden="false" customHeight="false" outlineLevel="0" collapsed="false">
      <c r="A177" s="26"/>
      <c r="B177" s="26"/>
      <c r="C177" s="26"/>
      <c r="D177" s="27"/>
      <c r="E177" s="28"/>
      <c r="F177" s="29" t="s">
        <v>129</v>
      </c>
      <c r="G177" s="30"/>
      <c r="H177" s="31"/>
      <c r="I177" s="30"/>
      <c r="J177" s="31"/>
    </row>
    <row r="178" customFormat="false" ht="12.75" hidden="false" customHeight="false" outlineLevel="0" collapsed="false">
      <c r="A178" s="33"/>
      <c r="B178" s="33"/>
      <c r="C178" s="33"/>
      <c r="D178" s="34"/>
      <c r="E178" s="35" t="s">
        <v>43</v>
      </c>
      <c r="F178" s="36" t="s">
        <v>44</v>
      </c>
      <c r="G178" s="37" t="n">
        <v>2724000</v>
      </c>
      <c r="H178" s="40"/>
      <c r="I178" s="37" t="n">
        <f aca="false">+G178+H178</f>
        <v>2724000</v>
      </c>
      <c r="J178" s="40"/>
    </row>
    <row r="179" customFormat="false" ht="12.75" hidden="false" customHeight="false" outlineLevel="0" collapsed="false">
      <c r="A179" s="41"/>
      <c r="B179" s="41"/>
      <c r="C179" s="41"/>
      <c r="D179" s="42"/>
      <c r="E179" s="43"/>
      <c r="F179" s="48" t="s">
        <v>130</v>
      </c>
      <c r="G179" s="49" t="n">
        <v>2724000</v>
      </c>
      <c r="H179" s="46"/>
      <c r="I179" s="49" t="n">
        <f aca="false">+G179+H179</f>
        <v>2724000</v>
      </c>
      <c r="J179" s="46"/>
      <c r="L179" s="22"/>
    </row>
    <row r="180" customFormat="false" ht="12.75" hidden="false" customHeight="false" outlineLevel="0" collapsed="false">
      <c r="A180" s="12" t="s">
        <v>131</v>
      </c>
      <c r="B180" s="8" t="n">
        <v>2</v>
      </c>
      <c r="C180" s="8" t="n">
        <v>330</v>
      </c>
      <c r="D180" s="42"/>
      <c r="E180" s="43"/>
      <c r="F180" s="62" t="s">
        <v>132</v>
      </c>
      <c r="G180" s="63" t="s">
        <v>133</v>
      </c>
      <c r="H180" s="46"/>
      <c r="I180" s="63" t="s">
        <v>133</v>
      </c>
      <c r="J180" s="63"/>
    </row>
    <row r="181" customFormat="false" ht="12.75" hidden="false" customHeight="false" outlineLevel="0" collapsed="false">
      <c r="A181" s="13"/>
      <c r="B181" s="13"/>
      <c r="C181" s="13"/>
      <c r="D181" s="42"/>
      <c r="E181" s="43" t="n">
        <v>411</v>
      </c>
      <c r="F181" s="44" t="s">
        <v>134</v>
      </c>
      <c r="G181" s="63" t="s">
        <v>133</v>
      </c>
      <c r="H181" s="46"/>
      <c r="I181" s="63" t="s">
        <v>133</v>
      </c>
      <c r="J181" s="63"/>
    </row>
    <row r="182" customFormat="false" ht="12.75" hidden="false" customHeight="false" outlineLevel="0" collapsed="false">
      <c r="A182" s="13"/>
      <c r="B182" s="13"/>
      <c r="C182" s="13"/>
      <c r="D182" s="12"/>
      <c r="E182" s="14" t="n">
        <v>412</v>
      </c>
      <c r="F182" s="20" t="s">
        <v>16</v>
      </c>
      <c r="G182" s="64" t="s">
        <v>133</v>
      </c>
      <c r="H182" s="17"/>
      <c r="I182" s="64" t="s">
        <v>133</v>
      </c>
      <c r="J182" s="64"/>
      <c r="L182" s="22"/>
    </row>
    <row r="183" customFormat="false" ht="12.75" hidden="false" customHeight="false" outlineLevel="0" collapsed="false">
      <c r="A183" s="13"/>
      <c r="B183" s="13"/>
      <c r="C183" s="13"/>
      <c r="D183" s="42"/>
      <c r="E183" s="43" t="n">
        <v>413</v>
      </c>
      <c r="F183" s="44" t="s">
        <v>135</v>
      </c>
      <c r="G183" s="63" t="s">
        <v>133</v>
      </c>
      <c r="H183" s="46"/>
      <c r="I183" s="63" t="s">
        <v>133</v>
      </c>
      <c r="J183" s="63"/>
      <c r="L183" s="22"/>
    </row>
    <row r="184" customFormat="false" ht="12.75" hidden="false" customHeight="false" outlineLevel="0" collapsed="false">
      <c r="A184" s="13"/>
      <c r="B184" s="13"/>
      <c r="C184" s="13"/>
      <c r="D184" s="42"/>
      <c r="E184" s="43" t="n">
        <v>414</v>
      </c>
      <c r="F184" s="44" t="s">
        <v>136</v>
      </c>
      <c r="G184" s="63" t="s">
        <v>133</v>
      </c>
      <c r="H184" s="46"/>
      <c r="I184" s="63" t="s">
        <v>133</v>
      </c>
      <c r="J184" s="63"/>
    </row>
    <row r="185" customFormat="false" ht="12.75" hidden="false" customHeight="false" outlineLevel="0" collapsed="false">
      <c r="A185" s="13"/>
      <c r="B185" s="13"/>
      <c r="C185" s="13"/>
      <c r="D185" s="42"/>
      <c r="E185" s="43" t="n">
        <v>415</v>
      </c>
      <c r="F185" s="44" t="s">
        <v>137</v>
      </c>
      <c r="G185" s="63" t="s">
        <v>133</v>
      </c>
      <c r="H185" s="46"/>
      <c r="I185" s="63" t="s">
        <v>133</v>
      </c>
      <c r="J185" s="63"/>
    </row>
    <row r="186" customFormat="false" ht="12.75" hidden="false" customHeight="false" outlineLevel="0" collapsed="false">
      <c r="A186" s="13"/>
      <c r="B186" s="13"/>
      <c r="C186" s="13"/>
      <c r="D186" s="42"/>
      <c r="E186" s="43" t="n">
        <v>421</v>
      </c>
      <c r="F186" s="44" t="s">
        <v>91</v>
      </c>
      <c r="G186" s="63" t="s">
        <v>133</v>
      </c>
      <c r="H186" s="46"/>
      <c r="I186" s="63" t="s">
        <v>133</v>
      </c>
      <c r="J186" s="63"/>
    </row>
    <row r="187" customFormat="false" ht="12.75" hidden="false" customHeight="false" outlineLevel="0" collapsed="false">
      <c r="A187" s="13"/>
      <c r="B187" s="13"/>
      <c r="C187" s="13"/>
      <c r="D187" s="42"/>
      <c r="E187" s="43" t="n">
        <v>422</v>
      </c>
      <c r="F187" s="44" t="s">
        <v>17</v>
      </c>
      <c r="G187" s="63" t="s">
        <v>133</v>
      </c>
      <c r="H187" s="46"/>
      <c r="I187" s="63" t="s">
        <v>133</v>
      </c>
      <c r="J187" s="63"/>
    </row>
    <row r="188" customFormat="false" ht="12.75" hidden="false" customHeight="false" outlineLevel="0" collapsed="false">
      <c r="A188" s="13"/>
      <c r="B188" s="13"/>
      <c r="C188" s="13"/>
      <c r="D188" s="42"/>
      <c r="E188" s="43" t="n">
        <v>423</v>
      </c>
      <c r="F188" s="44" t="s">
        <v>92</v>
      </c>
      <c r="G188" s="63" t="s">
        <v>133</v>
      </c>
      <c r="H188" s="46"/>
      <c r="I188" s="63" t="s">
        <v>133</v>
      </c>
      <c r="J188" s="63"/>
    </row>
    <row r="189" customFormat="false" ht="12.75" hidden="false" customHeight="false" outlineLevel="0" collapsed="false">
      <c r="A189" s="26"/>
      <c r="B189" s="26"/>
      <c r="C189" s="26"/>
      <c r="D189" s="27"/>
      <c r="E189" s="28"/>
      <c r="F189" s="29" t="s">
        <v>138</v>
      </c>
      <c r="G189" s="65" t="s">
        <v>133</v>
      </c>
      <c r="H189" s="31"/>
      <c r="I189" s="65" t="s">
        <v>133</v>
      </c>
      <c r="J189" s="65"/>
    </row>
    <row r="190" customFormat="false" ht="12.75" hidden="false" customHeight="false" outlineLevel="0" collapsed="false">
      <c r="A190" s="33"/>
      <c r="B190" s="33"/>
      <c r="C190" s="33"/>
      <c r="D190" s="34"/>
      <c r="E190" s="35" t="s">
        <v>109</v>
      </c>
      <c r="F190" s="36" t="s">
        <v>44</v>
      </c>
      <c r="G190" s="66" t="s">
        <v>133</v>
      </c>
      <c r="H190" s="40"/>
      <c r="I190" s="66" t="s">
        <v>133</v>
      </c>
      <c r="J190" s="66"/>
    </row>
    <row r="191" customFormat="false" ht="12.75" hidden="false" customHeight="false" outlineLevel="0" collapsed="false">
      <c r="A191" s="41"/>
      <c r="B191" s="41"/>
      <c r="C191" s="41"/>
      <c r="D191" s="42"/>
      <c r="E191" s="43"/>
      <c r="F191" s="48" t="s">
        <v>139</v>
      </c>
      <c r="G191" s="63" t="s">
        <v>133</v>
      </c>
      <c r="H191" s="46"/>
      <c r="I191" s="63" t="s">
        <v>133</v>
      </c>
      <c r="J191" s="63"/>
    </row>
    <row r="192" customFormat="false" ht="25.5" hidden="false" customHeight="false" outlineLevel="0" collapsed="false">
      <c r="A192" s="13"/>
      <c r="B192" s="8" t="n">
        <v>1.4</v>
      </c>
      <c r="C192" s="8" t="n">
        <v>130</v>
      </c>
      <c r="D192" s="12" t="n">
        <v>87</v>
      </c>
      <c r="E192" s="14"/>
      <c r="F192" s="15" t="s">
        <v>140</v>
      </c>
      <c r="G192" s="18" t="n">
        <f aca="false">+G193+G194+G195+G196+G198+G199+G200+G201+G202+G203+G204+G205+G206+G208+G209+G210+G211+G219+G220+G221+G222+G223+G227+G228+G207+G197</f>
        <v>10434500</v>
      </c>
      <c r="H192" s="19"/>
      <c r="I192" s="18" t="n">
        <f aca="false">+G192+H192</f>
        <v>10434500</v>
      </c>
      <c r="J192" s="19" t="n">
        <f aca="false">G192/G254*100</f>
        <v>3.67422321755542</v>
      </c>
    </row>
    <row r="193" customFormat="false" ht="12.75" hidden="false" customHeight="false" outlineLevel="0" collapsed="false">
      <c r="A193" s="13"/>
      <c r="B193" s="13"/>
      <c r="C193" s="13"/>
      <c r="D193" s="12"/>
      <c r="E193" s="14" t="n">
        <v>481</v>
      </c>
      <c r="F193" s="20" t="s">
        <v>141</v>
      </c>
      <c r="G193" s="16" t="n">
        <v>540000</v>
      </c>
      <c r="H193" s="17"/>
      <c r="I193" s="16" t="n">
        <f aca="false">+G193+H193</f>
        <v>540000</v>
      </c>
      <c r="J193" s="21"/>
    </row>
    <row r="194" customFormat="false" ht="12.75" hidden="false" customHeight="false" outlineLevel="0" collapsed="false">
      <c r="A194" s="13"/>
      <c r="B194" s="13"/>
      <c r="C194" s="13"/>
      <c r="D194" s="12"/>
      <c r="E194" s="14" t="n">
        <v>481</v>
      </c>
      <c r="F194" s="20" t="s">
        <v>142</v>
      </c>
      <c r="G194" s="16" t="n">
        <v>100000</v>
      </c>
      <c r="H194" s="17"/>
      <c r="I194" s="16" t="n">
        <f aca="false">+G194+H194</f>
        <v>100000</v>
      </c>
      <c r="J194" s="21"/>
    </row>
    <row r="195" customFormat="false" ht="12.75" hidden="false" customHeight="false" outlineLevel="0" collapsed="false">
      <c r="A195" s="13"/>
      <c r="B195" s="13"/>
      <c r="C195" s="13"/>
      <c r="D195" s="12"/>
      <c r="E195" s="14" t="n">
        <v>481</v>
      </c>
      <c r="F195" s="20" t="s">
        <v>143</v>
      </c>
      <c r="G195" s="16" t="n">
        <v>30000</v>
      </c>
      <c r="H195" s="17"/>
      <c r="I195" s="16" t="n">
        <f aca="false">+G195+H195</f>
        <v>30000</v>
      </c>
      <c r="J195" s="21"/>
    </row>
    <row r="196" customFormat="false" ht="12.75" hidden="false" customHeight="false" outlineLevel="0" collapsed="false">
      <c r="A196" s="13"/>
      <c r="B196" s="13"/>
      <c r="C196" s="13"/>
      <c r="D196" s="12"/>
      <c r="E196" s="14" t="n">
        <v>481</v>
      </c>
      <c r="F196" s="20" t="s">
        <v>144</v>
      </c>
      <c r="G196" s="16" t="n">
        <v>30000</v>
      </c>
      <c r="H196" s="17"/>
      <c r="I196" s="16" t="n">
        <f aca="false">+G196+H196</f>
        <v>30000</v>
      </c>
      <c r="J196" s="21"/>
    </row>
    <row r="197" customFormat="false" ht="25.5" hidden="false" customHeight="false" outlineLevel="0" collapsed="false">
      <c r="A197" s="13"/>
      <c r="B197" s="13"/>
      <c r="C197" s="13"/>
      <c r="D197" s="12"/>
      <c r="E197" s="14" t="n">
        <v>481</v>
      </c>
      <c r="F197" s="20" t="s">
        <v>145</v>
      </c>
      <c r="G197" s="16" t="n">
        <v>45000</v>
      </c>
      <c r="H197" s="17"/>
      <c r="I197" s="16" t="n">
        <f aca="false">+G197+H197</f>
        <v>45000</v>
      </c>
      <c r="J197" s="21"/>
    </row>
    <row r="198" customFormat="false" ht="12.75" hidden="false" customHeight="false" outlineLevel="0" collapsed="false">
      <c r="A198" s="13"/>
      <c r="B198" s="13"/>
      <c r="C198" s="13"/>
      <c r="D198" s="12"/>
      <c r="E198" s="14" t="n">
        <v>481</v>
      </c>
      <c r="F198" s="20" t="s">
        <v>146</v>
      </c>
      <c r="G198" s="16" t="n">
        <v>30000</v>
      </c>
      <c r="H198" s="17"/>
      <c r="I198" s="16" t="n">
        <f aca="false">+G198+H198</f>
        <v>30000</v>
      </c>
      <c r="J198" s="21"/>
    </row>
    <row r="199" customFormat="false" ht="12.75" hidden="false" customHeight="false" outlineLevel="0" collapsed="false">
      <c r="A199" s="13"/>
      <c r="B199" s="13"/>
      <c r="C199" s="13"/>
      <c r="D199" s="12"/>
      <c r="E199" s="14" t="n">
        <v>481</v>
      </c>
      <c r="F199" s="20" t="s">
        <v>147</v>
      </c>
      <c r="G199" s="16" t="n">
        <v>60000</v>
      </c>
      <c r="H199" s="17"/>
      <c r="I199" s="16" t="n">
        <f aca="false">+G199+H199</f>
        <v>60000</v>
      </c>
      <c r="J199" s="21"/>
    </row>
    <row r="200" customFormat="false" ht="12.75" hidden="false" customHeight="false" outlineLevel="0" collapsed="false">
      <c r="A200" s="13"/>
      <c r="B200" s="13"/>
      <c r="C200" s="13"/>
      <c r="D200" s="12"/>
      <c r="E200" s="14" t="n">
        <v>481</v>
      </c>
      <c r="F200" s="20" t="s">
        <v>148</v>
      </c>
      <c r="G200" s="16" t="n">
        <v>257500</v>
      </c>
      <c r="H200" s="17"/>
      <c r="I200" s="16" t="n">
        <f aca="false">+G200+H200</f>
        <v>257500</v>
      </c>
      <c r="J200" s="21"/>
    </row>
    <row r="201" customFormat="false" ht="12.75" hidden="false" customHeight="false" outlineLevel="0" collapsed="false">
      <c r="A201" s="13"/>
      <c r="B201" s="13"/>
      <c r="C201" s="13"/>
      <c r="D201" s="12"/>
      <c r="E201" s="14" t="n">
        <v>481</v>
      </c>
      <c r="F201" s="20" t="s">
        <v>149</v>
      </c>
      <c r="G201" s="16" t="n">
        <v>750000</v>
      </c>
      <c r="H201" s="17"/>
      <c r="I201" s="16" t="n">
        <f aca="false">+G201+H201</f>
        <v>750000</v>
      </c>
      <c r="J201" s="21"/>
    </row>
    <row r="202" customFormat="false" ht="12.75" hidden="false" customHeight="false" outlineLevel="0" collapsed="false">
      <c r="A202" s="13"/>
      <c r="B202" s="13"/>
      <c r="C202" s="13"/>
      <c r="D202" s="12"/>
      <c r="E202" s="14" t="n">
        <v>481</v>
      </c>
      <c r="F202" s="20" t="s">
        <v>150</v>
      </c>
      <c r="G202" s="16" t="n">
        <v>800000</v>
      </c>
      <c r="H202" s="17"/>
      <c r="I202" s="16" t="n">
        <f aca="false">+G202+H202</f>
        <v>800000</v>
      </c>
      <c r="J202" s="21"/>
    </row>
    <row r="203" customFormat="false" ht="12.75" hidden="false" customHeight="false" outlineLevel="0" collapsed="false">
      <c r="A203" s="13"/>
      <c r="B203" s="13"/>
      <c r="C203" s="13"/>
      <c r="D203" s="12"/>
      <c r="E203" s="14" t="n">
        <v>481</v>
      </c>
      <c r="F203" s="20" t="s">
        <v>151</v>
      </c>
      <c r="G203" s="16" t="n">
        <v>100000</v>
      </c>
      <c r="H203" s="17"/>
      <c r="I203" s="16" t="n">
        <f aca="false">+G203+H203</f>
        <v>100000</v>
      </c>
      <c r="J203" s="21"/>
    </row>
    <row r="204" customFormat="false" ht="12.75" hidden="false" customHeight="true" outlineLevel="0" collapsed="false">
      <c r="A204" s="13"/>
      <c r="B204" s="13"/>
      <c r="C204" s="13"/>
      <c r="D204" s="12"/>
      <c r="E204" s="14" t="n">
        <v>481</v>
      </c>
      <c r="F204" s="20" t="s">
        <v>152</v>
      </c>
      <c r="G204" s="16" t="n">
        <v>1500000</v>
      </c>
      <c r="H204" s="17"/>
      <c r="I204" s="16" t="n">
        <f aca="false">+G204+H204</f>
        <v>1500000</v>
      </c>
      <c r="J204" s="21"/>
      <c r="L204" s="11"/>
    </row>
    <row r="205" customFormat="false" ht="12.75" hidden="false" customHeight="false" outlineLevel="0" collapsed="false">
      <c r="A205" s="13"/>
      <c r="B205" s="13"/>
      <c r="C205" s="13"/>
      <c r="D205" s="12"/>
      <c r="E205" s="14" t="n">
        <v>481</v>
      </c>
      <c r="F205" s="20" t="s">
        <v>153</v>
      </c>
      <c r="G205" s="16" t="n">
        <v>50000</v>
      </c>
      <c r="H205" s="17"/>
      <c r="I205" s="16" t="n">
        <f aca="false">+G205+H205</f>
        <v>50000</v>
      </c>
      <c r="J205" s="21"/>
    </row>
    <row r="206" customFormat="false" ht="12.75" hidden="false" customHeight="false" outlineLevel="0" collapsed="false">
      <c r="A206" s="13"/>
      <c r="B206" s="13"/>
      <c r="C206" s="13"/>
      <c r="D206" s="12"/>
      <c r="E206" s="14" t="n">
        <v>481</v>
      </c>
      <c r="F206" s="20" t="s">
        <v>154</v>
      </c>
      <c r="G206" s="16" t="n">
        <v>500000</v>
      </c>
      <c r="H206" s="17"/>
      <c r="I206" s="16" t="n">
        <f aca="false">+G206+H206</f>
        <v>500000</v>
      </c>
      <c r="J206" s="21"/>
    </row>
    <row r="207" customFormat="false" ht="12.75" hidden="false" customHeight="false" outlineLevel="0" collapsed="false">
      <c r="A207" s="13"/>
      <c r="B207" s="13"/>
      <c r="C207" s="13"/>
      <c r="D207" s="12"/>
      <c r="E207" s="14" t="n">
        <v>481</v>
      </c>
      <c r="F207" s="20" t="s">
        <v>155</v>
      </c>
      <c r="G207" s="16" t="n">
        <v>50000</v>
      </c>
      <c r="H207" s="17"/>
      <c r="I207" s="16" t="n">
        <f aca="false">+G207+H207</f>
        <v>50000</v>
      </c>
      <c r="J207" s="21"/>
    </row>
    <row r="208" customFormat="false" ht="12.75" hidden="false" customHeight="false" outlineLevel="0" collapsed="false">
      <c r="A208" s="13"/>
      <c r="B208" s="13"/>
      <c r="C208" s="13"/>
      <c r="D208" s="12"/>
      <c r="E208" s="14" t="n">
        <v>481</v>
      </c>
      <c r="F208" s="20" t="s">
        <v>156</v>
      </c>
      <c r="G208" s="16" t="n">
        <v>120000</v>
      </c>
      <c r="H208" s="17"/>
      <c r="I208" s="16" t="n">
        <f aca="false">+G208+H208</f>
        <v>120000</v>
      </c>
      <c r="J208" s="21"/>
    </row>
    <row r="209" customFormat="false" ht="12.75" hidden="false" customHeight="false" outlineLevel="0" collapsed="false">
      <c r="A209" s="13"/>
      <c r="B209" s="13"/>
      <c r="C209" s="13"/>
      <c r="D209" s="12"/>
      <c r="E209" s="14" t="n">
        <v>481</v>
      </c>
      <c r="F209" s="20" t="s">
        <v>157</v>
      </c>
      <c r="G209" s="16" t="n">
        <v>237000</v>
      </c>
      <c r="H209" s="17"/>
      <c r="I209" s="16" t="n">
        <f aca="false">+G209+H209</f>
        <v>237000</v>
      </c>
      <c r="J209" s="21"/>
    </row>
    <row r="210" customFormat="false" ht="12.75" hidden="false" customHeight="false" outlineLevel="0" collapsed="false">
      <c r="A210" s="13"/>
      <c r="B210" s="13"/>
      <c r="C210" s="13"/>
      <c r="D210" s="12"/>
      <c r="E210" s="14" t="n">
        <v>481</v>
      </c>
      <c r="F210" s="20" t="s">
        <v>158</v>
      </c>
      <c r="G210" s="16" t="n">
        <v>300000</v>
      </c>
      <c r="H210" s="17"/>
      <c r="I210" s="16" t="n">
        <f aca="false">+G210+H210</f>
        <v>300000</v>
      </c>
      <c r="J210" s="21"/>
    </row>
    <row r="211" customFormat="false" ht="12.75" hidden="false" customHeight="false" outlineLevel="0" collapsed="false">
      <c r="A211" s="13"/>
      <c r="B211" s="13"/>
      <c r="C211" s="13"/>
      <c r="D211" s="12"/>
      <c r="E211" s="14" t="n">
        <v>481</v>
      </c>
      <c r="F211" s="20" t="s">
        <v>159</v>
      </c>
      <c r="G211" s="16" t="n">
        <f aca="false">+G212+G213+G214+G215+G216+G217+G218</f>
        <v>1055000</v>
      </c>
      <c r="H211" s="17"/>
      <c r="I211" s="16" t="n">
        <f aca="false">+G211+H211</f>
        <v>1055000</v>
      </c>
      <c r="J211" s="21"/>
    </row>
    <row r="212" customFormat="false" ht="12.75" hidden="false" customHeight="false" outlineLevel="0" collapsed="false">
      <c r="A212" s="26"/>
      <c r="B212" s="26"/>
      <c r="C212" s="26"/>
      <c r="D212" s="27"/>
      <c r="E212" s="28"/>
      <c r="F212" s="29" t="s">
        <v>160</v>
      </c>
      <c r="G212" s="30" t="n">
        <v>130000</v>
      </c>
      <c r="H212" s="31"/>
      <c r="I212" s="30" t="n">
        <f aca="false">+G212+H212</f>
        <v>130000</v>
      </c>
      <c r="J212" s="32"/>
    </row>
    <row r="213" customFormat="false" ht="12.75" hidden="false" customHeight="false" outlineLevel="0" collapsed="false">
      <c r="A213" s="33"/>
      <c r="B213" s="33"/>
      <c r="C213" s="33"/>
      <c r="D213" s="34"/>
      <c r="E213" s="35"/>
      <c r="F213" s="36" t="s">
        <v>161</v>
      </c>
      <c r="G213" s="37" t="n">
        <v>220000</v>
      </c>
      <c r="H213" s="40"/>
      <c r="I213" s="37" t="n">
        <f aca="false">+G213+H213</f>
        <v>220000</v>
      </c>
      <c r="J213" s="39"/>
    </row>
    <row r="214" customFormat="false" ht="12.75" hidden="false" customHeight="false" outlineLevel="0" collapsed="false">
      <c r="A214" s="33"/>
      <c r="B214" s="33"/>
      <c r="C214" s="33"/>
      <c r="D214" s="34"/>
      <c r="E214" s="35"/>
      <c r="F214" s="36" t="s">
        <v>162</v>
      </c>
      <c r="G214" s="37" t="n">
        <v>110000</v>
      </c>
      <c r="H214" s="40"/>
      <c r="I214" s="37" t="n">
        <f aca="false">+G214+H214</f>
        <v>110000</v>
      </c>
      <c r="J214" s="39"/>
    </row>
    <row r="215" customFormat="false" ht="12.75" hidden="false" customHeight="false" outlineLevel="0" collapsed="false">
      <c r="A215" s="33"/>
      <c r="B215" s="33"/>
      <c r="C215" s="33"/>
      <c r="D215" s="34"/>
      <c r="E215" s="35"/>
      <c r="F215" s="36" t="s">
        <v>163</v>
      </c>
      <c r="G215" s="37" t="n">
        <v>160000</v>
      </c>
      <c r="H215" s="40"/>
      <c r="I215" s="37" t="n">
        <f aca="false">+G215+H215</f>
        <v>160000</v>
      </c>
      <c r="J215" s="39"/>
    </row>
    <row r="216" customFormat="false" ht="12.75" hidden="false" customHeight="false" outlineLevel="0" collapsed="false">
      <c r="A216" s="33"/>
      <c r="B216" s="33"/>
      <c r="C216" s="33"/>
      <c r="D216" s="34"/>
      <c r="E216" s="35"/>
      <c r="F216" s="36" t="s">
        <v>164</v>
      </c>
      <c r="G216" s="37" t="n">
        <v>80000</v>
      </c>
      <c r="H216" s="40"/>
      <c r="I216" s="37" t="n">
        <f aca="false">+G216+H216</f>
        <v>80000</v>
      </c>
      <c r="J216" s="39"/>
      <c r="K216" s="67"/>
    </row>
    <row r="217" customFormat="false" ht="12.75" hidden="false" customHeight="false" outlineLevel="0" collapsed="false">
      <c r="A217" s="33"/>
      <c r="B217" s="33"/>
      <c r="C217" s="33"/>
      <c r="D217" s="34"/>
      <c r="E217" s="35"/>
      <c r="F217" s="36" t="s">
        <v>165</v>
      </c>
      <c r="G217" s="37" t="n">
        <v>105000</v>
      </c>
      <c r="H217" s="40"/>
      <c r="I217" s="37" t="n">
        <f aca="false">+G217+H217</f>
        <v>105000</v>
      </c>
      <c r="J217" s="39"/>
      <c r="K217" s="67"/>
    </row>
    <row r="218" customFormat="false" ht="12.75" hidden="false" customHeight="false" outlineLevel="0" collapsed="false">
      <c r="A218" s="41"/>
      <c r="B218" s="41"/>
      <c r="C218" s="41"/>
      <c r="D218" s="42"/>
      <c r="E218" s="43"/>
      <c r="F218" s="44" t="s">
        <v>166</v>
      </c>
      <c r="G218" s="45" t="n">
        <v>250000</v>
      </c>
      <c r="H218" s="46"/>
      <c r="I218" s="45" t="n">
        <f aca="false">+G218+H218</f>
        <v>250000</v>
      </c>
      <c r="J218" s="47"/>
      <c r="K218" s="67"/>
    </row>
    <row r="219" customFormat="false" ht="12.75" hidden="false" customHeight="false" outlineLevel="0" collapsed="false">
      <c r="A219" s="13"/>
      <c r="B219" s="13"/>
      <c r="C219" s="13"/>
      <c r="D219" s="12"/>
      <c r="E219" s="14" t="n">
        <v>481</v>
      </c>
      <c r="F219" s="20" t="s">
        <v>167</v>
      </c>
      <c r="G219" s="16" t="n">
        <v>250000</v>
      </c>
      <c r="H219" s="17"/>
      <c r="I219" s="16" t="n">
        <f aca="false">+G219+H219</f>
        <v>250000</v>
      </c>
      <c r="J219" s="21"/>
      <c r="K219" s="67"/>
    </row>
    <row r="220" customFormat="false" ht="12.75" hidden="false" customHeight="false" outlineLevel="0" collapsed="false">
      <c r="A220" s="13"/>
      <c r="B220" s="13"/>
      <c r="C220" s="13"/>
      <c r="D220" s="12"/>
      <c r="E220" s="14" t="n">
        <v>481</v>
      </c>
      <c r="F220" s="20" t="s">
        <v>168</v>
      </c>
      <c r="G220" s="16" t="n">
        <v>600000</v>
      </c>
      <c r="H220" s="17"/>
      <c r="I220" s="16" t="n">
        <f aca="false">+G220+H220</f>
        <v>600000</v>
      </c>
      <c r="J220" s="23"/>
      <c r="K220" s="67"/>
    </row>
    <row r="221" customFormat="false" ht="12.75" hidden="false" customHeight="false" outlineLevel="0" collapsed="false">
      <c r="A221" s="13"/>
      <c r="B221" s="13"/>
      <c r="C221" s="13"/>
      <c r="D221" s="12"/>
      <c r="E221" s="14" t="n">
        <v>481</v>
      </c>
      <c r="F221" s="20" t="s">
        <v>169</v>
      </c>
      <c r="G221" s="16" t="n">
        <v>300000</v>
      </c>
      <c r="H221" s="17"/>
      <c r="I221" s="16" t="n">
        <f aca="false">+G221+H221</f>
        <v>300000</v>
      </c>
      <c r="J221" s="21"/>
      <c r="K221" s="67"/>
    </row>
    <row r="222" customFormat="false" ht="12.75" hidden="false" customHeight="false" outlineLevel="0" collapsed="false">
      <c r="A222" s="13"/>
      <c r="B222" s="13"/>
      <c r="C222" s="13"/>
      <c r="D222" s="12"/>
      <c r="E222" s="14" t="n">
        <v>481</v>
      </c>
      <c r="F222" s="20" t="s">
        <v>170</v>
      </c>
      <c r="G222" s="16" t="n">
        <v>80000</v>
      </c>
      <c r="H222" s="17"/>
      <c r="I222" s="16" t="n">
        <f aca="false">+G222+H222</f>
        <v>80000</v>
      </c>
      <c r="J222" s="21"/>
      <c r="K222" s="67"/>
    </row>
    <row r="223" customFormat="false" ht="12.75" hidden="false" customHeight="true" outlineLevel="0" collapsed="false">
      <c r="A223" s="13"/>
      <c r="B223" s="13"/>
      <c r="C223" s="13"/>
      <c r="D223" s="12"/>
      <c r="E223" s="14" t="n">
        <v>481</v>
      </c>
      <c r="F223" s="20" t="s">
        <v>171</v>
      </c>
      <c r="G223" s="16" t="n">
        <v>2000000</v>
      </c>
      <c r="H223" s="17"/>
      <c r="I223" s="16" t="n">
        <f aca="false">+G223+H223</f>
        <v>2000000</v>
      </c>
      <c r="J223" s="21"/>
    </row>
    <row r="224" customFormat="false" ht="12.75" hidden="false" customHeight="false" outlineLevel="0" collapsed="false">
      <c r="A224" s="26"/>
      <c r="B224" s="26"/>
      <c r="C224" s="26"/>
      <c r="D224" s="27"/>
      <c r="E224" s="28"/>
      <c r="F224" s="29" t="s">
        <v>172</v>
      </c>
      <c r="G224" s="30" t="n">
        <v>1800000</v>
      </c>
      <c r="H224" s="31"/>
      <c r="I224" s="30" t="n">
        <f aca="false">+G224+H224</f>
        <v>1800000</v>
      </c>
      <c r="J224" s="32"/>
    </row>
    <row r="225" customFormat="false" ht="12.75" hidden="false" customHeight="false" outlineLevel="0" collapsed="false">
      <c r="A225" s="41"/>
      <c r="B225" s="41"/>
      <c r="C225" s="41"/>
      <c r="D225" s="42"/>
      <c r="E225" s="43"/>
      <c r="F225" s="44" t="s">
        <v>173</v>
      </c>
      <c r="G225" s="45" t="n">
        <v>200000</v>
      </c>
      <c r="H225" s="46"/>
      <c r="I225" s="45" t="n">
        <f aca="false">+G225+H225</f>
        <v>200000</v>
      </c>
      <c r="J225" s="47"/>
    </row>
    <row r="226" customFormat="false" ht="12.75" hidden="false" customHeight="false" outlineLevel="0" collapsed="false">
      <c r="A226" s="13"/>
      <c r="B226" s="13"/>
      <c r="C226" s="13"/>
      <c r="D226" s="12"/>
      <c r="E226" s="14" t="n">
        <v>481</v>
      </c>
      <c r="F226" s="44" t="s">
        <v>174</v>
      </c>
      <c r="G226" s="45" t="n">
        <v>80000</v>
      </c>
      <c r="H226" s="46"/>
      <c r="I226" s="16" t="n">
        <f aca="false">+G226+H226</f>
        <v>80000</v>
      </c>
      <c r="J226" s="47"/>
    </row>
    <row r="227" customFormat="false" ht="12.75" hidden="false" customHeight="false" outlineLevel="0" collapsed="false">
      <c r="A227" s="13"/>
      <c r="B227" s="13"/>
      <c r="C227" s="13"/>
      <c r="D227" s="12"/>
      <c r="E227" s="14" t="n">
        <v>481</v>
      </c>
      <c r="F227" s="44" t="s">
        <v>175</v>
      </c>
      <c r="G227" s="45" t="n">
        <v>150000</v>
      </c>
      <c r="H227" s="46"/>
      <c r="I227" s="16" t="n">
        <f aca="false">+G227+H227</f>
        <v>150000</v>
      </c>
      <c r="J227" s="47"/>
    </row>
    <row r="228" customFormat="false" ht="12.75" hidden="false" customHeight="false" outlineLevel="0" collapsed="false">
      <c r="A228" s="13"/>
      <c r="B228" s="13"/>
      <c r="C228" s="13"/>
      <c r="D228" s="12"/>
      <c r="E228" s="14" t="n">
        <v>481</v>
      </c>
      <c r="F228" s="20" t="s">
        <v>176</v>
      </c>
      <c r="G228" s="16" t="n">
        <v>500000</v>
      </c>
      <c r="H228" s="17"/>
      <c r="I228" s="16" t="n">
        <f aca="false">+G228+H228</f>
        <v>500000</v>
      </c>
      <c r="J228" s="47"/>
    </row>
    <row r="229" customFormat="false" ht="12.75" hidden="false" customHeight="false" outlineLevel="0" collapsed="false">
      <c r="A229" s="13"/>
      <c r="B229" s="13"/>
      <c r="C229" s="13"/>
      <c r="D229" s="12" t="n">
        <v>88</v>
      </c>
      <c r="E229" s="14" t="n">
        <v>499</v>
      </c>
      <c r="F229" s="20" t="s">
        <v>177</v>
      </c>
      <c r="G229" s="16" t="n">
        <v>1000000</v>
      </c>
      <c r="H229" s="17"/>
      <c r="I229" s="16" t="n">
        <f aca="false">+G229+H229</f>
        <v>1000000</v>
      </c>
      <c r="J229" s="68" t="n">
        <f aca="false">G229/G254*100</f>
        <v>0.352122595002676</v>
      </c>
    </row>
    <row r="230" customFormat="false" ht="12.75" hidden="false" customHeight="false" outlineLevel="0" collapsed="false">
      <c r="A230" s="13"/>
      <c r="B230" s="13"/>
      <c r="C230" s="13"/>
      <c r="D230" s="12" t="n">
        <v>89</v>
      </c>
      <c r="E230" s="14" t="n">
        <v>499</v>
      </c>
      <c r="F230" s="20" t="s">
        <v>178</v>
      </c>
      <c r="G230" s="16" t="n">
        <v>9000000</v>
      </c>
      <c r="H230" s="17"/>
      <c r="I230" s="16" t="n">
        <f aca="false">+G230+H230</f>
        <v>9000000</v>
      </c>
      <c r="J230" s="68" t="n">
        <f aca="false">G230/G254*100</f>
        <v>3.16910335502409</v>
      </c>
    </row>
    <row r="231" customFormat="false" ht="12.75" hidden="false" customHeight="true" outlineLevel="0" collapsed="false">
      <c r="A231" s="26"/>
      <c r="B231" s="26"/>
      <c r="C231" s="26"/>
      <c r="D231" s="27"/>
      <c r="E231" s="28"/>
      <c r="F231" s="29" t="s">
        <v>179</v>
      </c>
      <c r="G231" s="30"/>
      <c r="H231" s="31"/>
      <c r="I231" s="30"/>
      <c r="J231" s="32"/>
    </row>
    <row r="232" customFormat="false" ht="12.75" hidden="false" customHeight="false" outlineLevel="0" collapsed="false">
      <c r="A232" s="33"/>
      <c r="B232" s="33"/>
      <c r="C232" s="33"/>
      <c r="D232" s="34"/>
      <c r="E232" s="35" t="s">
        <v>43</v>
      </c>
      <c r="F232" s="36" t="s">
        <v>44</v>
      </c>
      <c r="G232" s="37" t="n">
        <v>10434500</v>
      </c>
      <c r="H232" s="40"/>
      <c r="I232" s="37" t="n">
        <f aca="false">+G232+H232</f>
        <v>10434500</v>
      </c>
      <c r="J232" s="39"/>
    </row>
    <row r="233" customFormat="false" ht="25.5" hidden="false" customHeight="false" outlineLevel="0" collapsed="false">
      <c r="A233" s="41"/>
      <c r="B233" s="41"/>
      <c r="C233" s="41"/>
      <c r="D233" s="42"/>
      <c r="E233" s="43"/>
      <c r="F233" s="48" t="s">
        <v>180</v>
      </c>
      <c r="G233" s="49" t="n">
        <v>10434500</v>
      </c>
      <c r="H233" s="46"/>
      <c r="I233" s="49" t="n">
        <f aca="false">+G233+H233</f>
        <v>10434500</v>
      </c>
      <c r="J233" s="47"/>
    </row>
    <row r="234" customFormat="false" ht="14.25" hidden="false" customHeight="true" outlineLevel="0" collapsed="false">
      <c r="A234" s="13"/>
      <c r="B234" s="8" t="n">
        <v>1.5</v>
      </c>
      <c r="C234" s="13"/>
      <c r="D234" s="12"/>
      <c r="E234" s="14"/>
      <c r="F234" s="15" t="s">
        <v>181</v>
      </c>
      <c r="G234" s="18" t="n">
        <f aca="false">+G235+G236+G238+G239+G237</f>
        <v>119000000</v>
      </c>
      <c r="H234" s="19"/>
      <c r="I234" s="18" t="n">
        <f aca="false">+G234+H234</f>
        <v>119000000</v>
      </c>
      <c r="J234" s="68" t="n">
        <f aca="false">G234/G254*100</f>
        <v>41.9025888053185</v>
      </c>
    </row>
    <row r="235" customFormat="false" ht="12.75" hidden="false" customHeight="false" outlineLevel="0" collapsed="false">
      <c r="A235" s="13"/>
      <c r="B235" s="13"/>
      <c r="C235" s="8" t="n">
        <v>610</v>
      </c>
      <c r="D235" s="12" t="n">
        <v>90</v>
      </c>
      <c r="E235" s="14" t="n">
        <v>451</v>
      </c>
      <c r="F235" s="20" t="s">
        <v>182</v>
      </c>
      <c r="G235" s="16" t="n">
        <v>47300000</v>
      </c>
      <c r="H235" s="17"/>
      <c r="I235" s="16" t="n">
        <f aca="false">+G235+H235</f>
        <v>47300000</v>
      </c>
      <c r="J235" s="23"/>
      <c r="L235" s="69"/>
    </row>
    <row r="236" customFormat="false" ht="12.75" hidden="false" customHeight="false" outlineLevel="0" collapsed="false">
      <c r="A236" s="13"/>
      <c r="B236" s="13"/>
      <c r="C236" s="8" t="n">
        <v>620</v>
      </c>
      <c r="D236" s="12" t="n">
        <v>91</v>
      </c>
      <c r="E236" s="14" t="n">
        <v>451</v>
      </c>
      <c r="F236" s="20" t="s">
        <v>183</v>
      </c>
      <c r="G236" s="16" t="n">
        <v>65000000</v>
      </c>
      <c r="H236" s="17"/>
      <c r="I236" s="16" t="n">
        <f aca="false">+G236+H236</f>
        <v>65000000</v>
      </c>
      <c r="J236" s="21"/>
    </row>
    <row r="237" customFormat="false" ht="12.75" hidden="false" customHeight="false" outlineLevel="0" collapsed="false">
      <c r="A237" s="13"/>
      <c r="B237" s="13"/>
      <c r="C237" s="8"/>
      <c r="D237" s="12" t="n">
        <v>92</v>
      </c>
      <c r="E237" s="14" t="n">
        <v>451</v>
      </c>
      <c r="F237" s="20" t="s">
        <v>184</v>
      </c>
      <c r="G237" s="16" t="n">
        <v>2500000</v>
      </c>
      <c r="H237" s="17"/>
      <c r="I237" s="16" t="n">
        <f aca="false">+G237+H237</f>
        <v>2500000</v>
      </c>
      <c r="J237" s="21"/>
    </row>
    <row r="238" customFormat="false" ht="12.75" hidden="false" customHeight="false" outlineLevel="0" collapsed="false">
      <c r="A238" s="13"/>
      <c r="B238" s="13"/>
      <c r="C238" s="8" t="n">
        <v>320</v>
      </c>
      <c r="D238" s="12" t="n">
        <v>93</v>
      </c>
      <c r="E238" s="14" t="n">
        <v>451</v>
      </c>
      <c r="F238" s="20" t="s">
        <v>185</v>
      </c>
      <c r="G238" s="16" t="n">
        <v>200000</v>
      </c>
      <c r="H238" s="17"/>
      <c r="I238" s="16" t="n">
        <f aca="false">+G238+H238</f>
        <v>200000</v>
      </c>
      <c r="J238" s="21"/>
    </row>
    <row r="239" customFormat="false" ht="12.75" hidden="false" customHeight="false" outlineLevel="0" collapsed="false">
      <c r="A239" s="13"/>
      <c r="B239" s="13"/>
      <c r="C239" s="8" t="n">
        <v>610</v>
      </c>
      <c r="D239" s="27" t="n">
        <v>94</v>
      </c>
      <c r="E239" s="28" t="n">
        <v>463</v>
      </c>
      <c r="F239" s="29" t="s">
        <v>186</v>
      </c>
      <c r="G239" s="16" t="n">
        <v>4000000</v>
      </c>
      <c r="H239" s="17"/>
      <c r="I239" s="16" t="n">
        <f aca="false">+G239+H239</f>
        <v>4000000</v>
      </c>
      <c r="J239" s="23"/>
    </row>
    <row r="240" customFormat="false" ht="12" hidden="false" customHeight="true" outlineLevel="0" collapsed="false">
      <c r="A240" s="26"/>
      <c r="B240" s="26"/>
      <c r="C240" s="26"/>
      <c r="D240" s="27"/>
      <c r="E240" s="28"/>
      <c r="F240" s="29" t="s">
        <v>187</v>
      </c>
      <c r="G240" s="37"/>
      <c r="H240" s="40"/>
      <c r="I240" s="70"/>
      <c r="J240" s="31"/>
    </row>
    <row r="241" customFormat="false" ht="12" hidden="false" customHeight="true" outlineLevel="0" collapsed="false">
      <c r="A241" s="33"/>
      <c r="B241" s="33"/>
      <c r="C241" s="33"/>
      <c r="D241" s="34"/>
      <c r="E241" s="35" t="s">
        <v>43</v>
      </c>
      <c r="F241" s="36" t="s">
        <v>44</v>
      </c>
      <c r="G241" s="37" t="n">
        <v>47300000</v>
      </c>
      <c r="H241" s="40"/>
      <c r="I241" s="37" t="n">
        <f aca="false">+G241+H241</f>
        <v>47300000</v>
      </c>
      <c r="J241" s="40"/>
    </row>
    <row r="242" customFormat="false" ht="12.75" hidden="false" customHeight="false" outlineLevel="0" collapsed="false">
      <c r="A242" s="33"/>
      <c r="B242" s="33"/>
      <c r="C242" s="33"/>
      <c r="D242" s="34"/>
      <c r="E242" s="35"/>
      <c r="F242" s="36" t="s">
        <v>188</v>
      </c>
      <c r="G242" s="37"/>
      <c r="H242" s="40"/>
      <c r="I242" s="37"/>
      <c r="J242" s="40"/>
    </row>
    <row r="243" customFormat="false" ht="12" hidden="false" customHeight="true" outlineLevel="0" collapsed="false">
      <c r="A243" s="33"/>
      <c r="B243" s="33"/>
      <c r="C243" s="33"/>
      <c r="D243" s="34"/>
      <c r="E243" s="35" t="s">
        <v>43</v>
      </c>
      <c r="F243" s="36" t="s">
        <v>44</v>
      </c>
      <c r="G243" s="37" t="n">
        <v>65000000</v>
      </c>
      <c r="H243" s="40"/>
      <c r="I243" s="37" t="n">
        <f aca="false">+G243+H243</f>
        <v>65000000</v>
      </c>
      <c r="J243" s="40"/>
      <c r="L243" s="11"/>
    </row>
    <row r="244" customFormat="false" ht="12" hidden="false" customHeight="true" outlineLevel="0" collapsed="false">
      <c r="A244" s="33"/>
      <c r="B244" s="33"/>
      <c r="C244" s="33"/>
      <c r="D244" s="34"/>
      <c r="E244" s="35"/>
      <c r="F244" s="36" t="s">
        <v>187</v>
      </c>
      <c r="G244" s="37"/>
      <c r="H244" s="40"/>
      <c r="I244" s="37"/>
      <c r="J244" s="40"/>
      <c r="L244" s="11"/>
    </row>
    <row r="245" customFormat="false" ht="12" hidden="false" customHeight="true" outlineLevel="0" collapsed="false">
      <c r="A245" s="33"/>
      <c r="B245" s="33"/>
      <c r="C245" s="33"/>
      <c r="D245" s="34"/>
      <c r="E245" s="35"/>
      <c r="F245" s="36" t="s">
        <v>44</v>
      </c>
      <c r="G245" s="37" t="n">
        <v>2500000</v>
      </c>
      <c r="H245" s="40"/>
      <c r="I245" s="37"/>
      <c r="J245" s="40"/>
      <c r="L245" s="11"/>
    </row>
    <row r="246" customFormat="false" ht="12.75" hidden="false" customHeight="false" outlineLevel="0" collapsed="false">
      <c r="A246" s="33"/>
      <c r="B246" s="33"/>
      <c r="C246" s="33"/>
      <c r="D246" s="34"/>
      <c r="E246" s="35"/>
      <c r="F246" s="36" t="s">
        <v>189</v>
      </c>
      <c r="G246" s="37"/>
      <c r="H246" s="40"/>
      <c r="I246" s="37"/>
      <c r="J246" s="40"/>
      <c r="K246" s="33"/>
      <c r="L246" s="71"/>
    </row>
    <row r="247" customFormat="false" ht="12" hidden="false" customHeight="true" outlineLevel="0" collapsed="false">
      <c r="A247" s="33"/>
      <c r="B247" s="33"/>
      <c r="C247" s="33"/>
      <c r="D247" s="34"/>
      <c r="E247" s="35" t="s">
        <v>43</v>
      </c>
      <c r="F247" s="36" t="s">
        <v>44</v>
      </c>
      <c r="G247" s="37" t="n">
        <v>200000</v>
      </c>
      <c r="H247" s="40"/>
      <c r="I247" s="37" t="n">
        <f aca="false">+G247+H247</f>
        <v>200000</v>
      </c>
      <c r="J247" s="38"/>
      <c r="K247" s="10"/>
      <c r="L247" s="11"/>
    </row>
    <row r="248" customFormat="false" ht="12.75" hidden="false" customHeight="false" outlineLevel="0" collapsed="false">
      <c r="A248" s="41"/>
      <c r="B248" s="72"/>
      <c r="C248" s="72"/>
      <c r="D248" s="34"/>
      <c r="E248" s="35"/>
      <c r="F248" s="73" t="s">
        <v>190</v>
      </c>
      <c r="G248" s="58" t="n">
        <f aca="false">+G247+G245+G243+G241</f>
        <v>115000000</v>
      </c>
      <c r="H248" s="40"/>
      <c r="I248" s="49" t="n">
        <f aca="false">+G248+H248</f>
        <v>115000000</v>
      </c>
      <c r="J248" s="40"/>
    </row>
    <row r="249" customFormat="false" ht="12.75" hidden="false" customHeight="true" outlineLevel="0" collapsed="false">
      <c r="A249" s="13"/>
      <c r="B249" s="8" t="n">
        <v>1.6</v>
      </c>
      <c r="C249" s="8" t="n">
        <v>160</v>
      </c>
      <c r="D249" s="12" t="n">
        <v>95</v>
      </c>
      <c r="E249" s="14" t="n">
        <v>451</v>
      </c>
      <c r="F249" s="59" t="s">
        <v>191</v>
      </c>
      <c r="G249" s="18" t="n">
        <v>5000000</v>
      </c>
      <c r="H249" s="17"/>
      <c r="I249" s="18" t="n">
        <f aca="false">+G249+H249</f>
        <v>5000000</v>
      </c>
      <c r="J249" s="19" t="n">
        <f aca="false">G249/G254*100</f>
        <v>1.76061297501338</v>
      </c>
      <c r="L249" s="11"/>
    </row>
    <row r="250" customFormat="false" ht="12" hidden="false" customHeight="true" outlineLevel="0" collapsed="false">
      <c r="A250" s="13"/>
      <c r="B250" s="13"/>
      <c r="C250" s="13"/>
      <c r="D250" s="34"/>
      <c r="E250" s="35"/>
      <c r="F250" s="36" t="s">
        <v>192</v>
      </c>
      <c r="G250" s="30" t="n">
        <v>5000000</v>
      </c>
      <c r="H250" s="31"/>
      <c r="I250" s="16" t="n">
        <f aca="false">+G250+H250</f>
        <v>5000000</v>
      </c>
      <c r="J250" s="74"/>
      <c r="L250" s="11"/>
    </row>
    <row r="251" customFormat="false" ht="12.75" hidden="false" customHeight="false" outlineLevel="0" collapsed="false">
      <c r="A251" s="26"/>
      <c r="B251" s="26"/>
      <c r="C251" s="26"/>
      <c r="D251" s="27"/>
      <c r="E251" s="28"/>
      <c r="F251" s="29" t="s">
        <v>193</v>
      </c>
      <c r="G251" s="30"/>
      <c r="H251" s="31"/>
      <c r="I251" s="70"/>
      <c r="J251" s="31"/>
      <c r="L251" s="11"/>
    </row>
    <row r="252" customFormat="false" ht="12.75" hidden="false" customHeight="false" outlineLevel="0" collapsed="false">
      <c r="A252" s="33"/>
      <c r="B252" s="33"/>
      <c r="C252" s="33"/>
      <c r="D252" s="34"/>
      <c r="E252" s="35" t="s">
        <v>109</v>
      </c>
      <c r="F252" s="36" t="s">
        <v>44</v>
      </c>
      <c r="G252" s="37" t="n">
        <v>5000000</v>
      </c>
      <c r="H252" s="40"/>
      <c r="I252" s="37" t="n">
        <f aca="false">+G252+H252</f>
        <v>5000000</v>
      </c>
      <c r="J252" s="40"/>
      <c r="L252" s="11"/>
    </row>
    <row r="253" customFormat="false" ht="12.75" hidden="false" customHeight="false" outlineLevel="0" collapsed="false">
      <c r="A253" s="41"/>
      <c r="B253" s="41"/>
      <c r="C253" s="41"/>
      <c r="D253" s="42"/>
      <c r="E253" s="43"/>
      <c r="F253" s="48" t="s">
        <v>194</v>
      </c>
      <c r="G253" s="49" t="n">
        <v>5000000</v>
      </c>
      <c r="H253" s="46"/>
      <c r="I253" s="49" t="n">
        <f aca="false">+G253+H253</f>
        <v>5000000</v>
      </c>
      <c r="J253" s="46"/>
      <c r="L253" s="11"/>
    </row>
    <row r="254" customFormat="false" ht="15" hidden="false" customHeight="true" outlineLevel="0" collapsed="false">
      <c r="A254" s="13"/>
      <c r="B254" s="13"/>
      <c r="C254" s="13"/>
      <c r="D254" s="12"/>
      <c r="E254" s="14"/>
      <c r="F254" s="15" t="s">
        <v>195</v>
      </c>
      <c r="G254" s="75" t="n">
        <f aca="false">G234+G192+G166+G150+G146+G140+G122+G106+G92+G74+G44+G17+G15+G8+G249+G229+G230</f>
        <v>283992000</v>
      </c>
      <c r="H254" s="75" t="n">
        <f aca="false">H150+H106</f>
        <v>8488000</v>
      </c>
      <c r="I254" s="18" t="n">
        <f aca="false">+G254+H254</f>
        <v>292480000</v>
      </c>
      <c r="J254" s="76" t="n">
        <f aca="false">J249+J234+J230+J229+J192+J166+J150+J146+J140+J122+J106+J92+J74+J44+J17+J15+J8</f>
        <v>100</v>
      </c>
    </row>
    <row r="255" customFormat="false" ht="12.75" hidden="false" customHeight="false" outlineLevel="0" collapsed="false">
      <c r="D255" s="5"/>
      <c r="E255" s="77"/>
      <c r="G255" s="11"/>
      <c r="H255" s="11"/>
      <c r="I255" s="11"/>
      <c r="J255" s="11"/>
      <c r="L255" s="11"/>
    </row>
    <row r="256" customFormat="false" ht="12.75" hidden="false" customHeight="false" outlineLevel="0" collapsed="false">
      <c r="H256" s="11"/>
      <c r="I256" s="11"/>
    </row>
    <row r="257" customFormat="false" ht="12.75" hidden="false" customHeight="false" outlineLevel="0" collapsed="false">
      <c r="G257" s="11"/>
    </row>
    <row r="259" customFormat="false" ht="12.75" hidden="false" customHeight="false" outlineLevel="0" collapsed="false">
      <c r="H259" s="22"/>
      <c r="I259" s="22"/>
      <c r="L259" s="22"/>
    </row>
    <row r="260" customFormat="false" ht="12.75" hidden="false" customHeight="false" outlineLevel="0" collapsed="false">
      <c r="G260" s="22"/>
      <c r="H260" s="22"/>
      <c r="I260" s="22"/>
    </row>
    <row r="261" customFormat="false" ht="12.75" hidden="false" customHeight="false" outlineLevel="0" collapsed="false">
      <c r="H261" s="22"/>
      <c r="I261" s="22"/>
    </row>
  </sheetData>
  <mergeCells count="2">
    <mergeCell ref="D2:H2"/>
    <mergeCell ref="D3:H3"/>
  </mergeCells>
  <printOptions headings="false" gridLines="false" gridLinesSet="true" horizontalCentered="false" verticalCentered="false"/>
  <pageMargins left="0.379861111111111" right="0.379861111111111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7T05:08:46Z</dcterms:created>
  <dc:creator>mpopovic</dc:creator>
  <dc:description/>
  <dc:language>en-US</dc:language>
  <cp:lastModifiedBy>Owner</cp:lastModifiedBy>
  <cp:lastPrinted>2010-01-05T07:57:40Z</cp:lastPrinted>
  <dcterms:modified xsi:type="dcterms:W3CDTF">2009-01-08T09:54:34Z</dcterms:modified>
  <cp:revision>0</cp:revision>
  <dc:subject/>
  <dc:title/>
</cp:coreProperties>
</file>